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 of quantities" sheetId="1" state="visible" r:id="rId2"/>
  </sheets>
  <definedNames>
    <definedName function="false" hidden="false" localSheetId="0" name="_xlnm.Print_Area" vbProcedure="false">'Bill of quantities'!$A$1:$F$6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584">
  <si>
    <t xml:space="preserve">VOLUME 4.3.2 — BILL OF QUANTITIES </t>
  </si>
  <si>
    <r>
      <rPr>
        <b val="true"/>
        <sz val="10"/>
        <rFont val="Arial"/>
        <family val="2"/>
      </rPr>
      <t xml:space="preserve">"Visitor centre"</t>
    </r>
    <r>
      <rPr>
        <sz val="10"/>
        <rFont val="Arial"/>
        <family val="2"/>
      </rPr>
      <t xml:space="preserve"> in Fetislam Fortress,</t>
    </r>
  </si>
  <si>
    <t xml:space="preserve">Location: Fetislam fortress, C.P. 3922, K.O.Kladovo-Grad </t>
  </si>
  <si>
    <t xml:space="preserve">Note: Tenderer should write numbers in column E and to delete name of currency in E7 and F7 which is not been used</t>
  </si>
  <si>
    <t xml:space="preserve">Nr.</t>
  </si>
  <si>
    <t xml:space="preserve">DESCRIPTION</t>
  </si>
  <si>
    <t xml:space="preserve">Unit of measurement</t>
  </si>
  <si>
    <t xml:space="preserve">Quantity</t>
  </si>
  <si>
    <t xml:space="preserve">Unit price RSD or EUR</t>
  </si>
  <si>
    <t xml:space="preserve">TOTAL RSD or EUR</t>
  </si>
  <si>
    <t xml:space="preserve">I -ARCHITECTURAL / CONSTRUCTING WORKS</t>
  </si>
  <si>
    <t xml:space="preserve">PREPARING - FINISHED WORKS</t>
  </si>
  <si>
    <t xml:space="preserve">Fees for the introduction of urban electricity. A written request for compliance with the sketch should be sent to the competent authority for the approval of the use of electricity. The price includes the payment of the usage fee for the entire duration of the works and the installation of the main building cabinet with counter, fuses and other. Calculation is flat.</t>
  </si>
  <si>
    <t xml:space="preserve">p</t>
  </si>
  <si>
    <t xml:space="preserve">Fees for the introduction of urban water. A written request for compliance with the sketch should be sent to the competent authority for approval of water use. The price includes payment of taxes and construction of connection, manholes, water meters and others. Calculation is flat.</t>
  </si>
  <si>
    <t xml:space="preserve">Fee for the introduction of a building telephone. A written request for compliance with the sketch should be sent to the competent authority for approval of telephone connection usage. The price includes the payment of taxes and installation of the phone with the appliance. The calculation is flat.</t>
  </si>
  <si>
    <t xml:space="preserve">Connection fee for the electricity network. Write the written request with the sketch to the competent authority. The price includes the payment of the tax. The calculation is flat.</t>
  </si>
  <si>
    <t xml:space="preserve">Fee for the connection to the water supply network. A written request for compliance with the sketch should be sent to the competent authority. The price includes the payment of the tax. The calculation is flat.</t>
  </si>
  <si>
    <t xml:space="preserve">Fee for sewage connection. Write the written request with the sketch to the competent authority. The price includes the payment of the tax. The calculation is flat.</t>
  </si>
  <si>
    <t xml:space="preserve">Fee for connection to PTT network. Write the written request with the sketch to the competent authority. The price includes the payment of the tax. The calculation is flat.</t>
  </si>
  <si>
    <t xml:space="preserve">Installation of the benchmark on the building and adjacent objects for monitoring possible settlement in everything according to the instructions of the statisticians. In a certain period of time, and in agreement with the static, perform measurements and keep a log of measurement. The calculation is flat.</t>
  </si>
  <si>
    <t xml:space="preserve">Installation and dismantling of hand barrels for the installation of tools, materials and workers. Make the barrel from the prefabricated elements or boards 1 'with a wooden structure. Cover the bar with plates and paper or salons. Calculation per m2 barrels, complete. Note The barrack area is taken on a flat basis, and will depend on the organization and the needs of the contractor.</t>
  </si>
  <si>
    <t xml:space="preserve">m2</t>
  </si>
  <si>
    <t xml:space="preserve">Creation of working platforms for work, material processing and other. Working floors can be made from awnings and pipes for facade scaffolding or timber. Over the canopy of the fossa lay the layer and the paper and fasten with battens and nails. Calculation per m2 made roofs. Note The surface of the canopy is taken in a lump sum, and will depend on the organization and the needs of the contractor.</t>
  </si>
  <si>
    <t xml:space="preserve">Installation and dismantling of metal tubular façade scaffolding, for works in accordance with current regulations and measures of the HTZ. The scaffold must be statically stable, anchored for the object and properly grounded. Work platforms of fossa at every 2,00m. From the platform's side of the platform, put the phosphate on the 'can.' The entire surface of the scaffold is covered with jute or PVC curtains. Skelu receives and gives a permit for the use of a statician through the journal. It is used for the entire duration of works. Calculation per m2 of vertical projections of mounted scaffolding.</t>
  </si>
  <si>
    <t xml:space="preserve">(35,6*2+15,6)*5,8+(18,74*2+22,9*2+11,50*2+2,87+2,98+3,05)*3,8 =</t>
  </si>
  <si>
    <t xml:space="preserve">Installation and disassembly of the scaffold for interior work on the walls and platforms of the building. The scaffold must be statically stable and if the metal is properly grounded. It is used for the entire duration of the works and is paid only once. Calculation per m3 scaffold.</t>
  </si>
  <si>
    <t xml:space="preserve">(14,3+34,7)*2*1,2*5,5+(10,6+21,95+17,02+16,05)*2*1,2*2,7 =</t>
  </si>
  <si>
    <t xml:space="preserve">m3</t>
  </si>
  <si>
    <t xml:space="preserve">Installation and disassembly of a protective metal fence around the construction site, height 2,00 m with a gate for entry of workers, vehicles and mechanization. The gates are supplied with key locks or padlock locks. Fence properly anchor and friction to avoid overturning. The fence must be neatly painted. It is used for the entire duration of the work and is paid for at any time, regardless of whether it is disassembled and re-assembled during the work. Get up to set up warnings for passersby. Calculation per m2 fence.</t>
  </si>
  <si>
    <t xml:space="preserve">(78+4+19,22+4)*2*2 =</t>
  </si>
  <si>
    <t xml:space="preserve">Creating and placing a notice table to perform construction work, with basic building data, investor and designer. The table is 200 x 300cm. All in accordance with the 'Ordinance on the layout, content and location of the building table', Fig. glasnik RS ', no. 4/10, and in consultation with the supervisory authority and the designer. Calculation per piece of table.</t>
  </si>
  <si>
    <t xml:space="preserve">kom</t>
  </si>
  <si>
    <t xml:space="preserve">Creating and installing boards and other warning labels, and according to technical regulations. The board is 80 x 60 cm. Calculated by piece table.</t>
  </si>
  <si>
    <t xml:space="preserve">Design and installation of signal site lighting. Place on the fence and / or scaffold. Installation under a voltage of 12 volts, with luminaires protected network, set in agreement with the supervisory authority, and in all according to regulations. Calculation lump sum, the set carried out.</t>
  </si>
  <si>
    <t xml:space="preserve">Cleaning and washing of construction sites, upon completion of all works. Perform detailed cleaning of the entire building site, wash all glass surfaces, clean and fine-wash all interior and exterior surfaces. The price includes a corridor of 2m around the object. Calculation per m2 of floor area of ​​the building.</t>
  </si>
  <si>
    <t xml:space="preserve">PREPARING - FINISHING WORKS</t>
  </si>
  <si>
    <t xml:space="preserve">TOTAL 1:</t>
  </si>
  <si>
    <t xml:space="preserve">GROUNDE WORKS</t>
  </si>
  <si>
    <t xml:space="preserve">Nr</t>
  </si>
  <si>
    <t xml:space="preserve">quantity</t>
  </si>
  <si>
    <t xml:space="preserve">individual price</t>
  </si>
  <si>
    <t xml:space="preserve">TOTAL</t>
  </si>
  <si>
    <t xml:space="preserve">Cutting of existing low vegetation and scrub with cleaning of the terrain before commencement of work. Collect vegetation, wicker and other waste material, load it on the truck and take it to the city landfill. Calculation per m2.</t>
  </si>
  <si>
    <t xml:space="preserve">Manual cutting of trees up to 10 cm in diameter with extraction of hives and roots. Cut the tree, branch the branches, dig the ground around the tree and remove the hive and root. The hollow of the hollow is doused by the land with pouring. The tree, branches, hives and roots should be loaded onto the truck and taken to a landfill ordered by the investor up to 15 km away. Calculation per piece.</t>
  </si>
  <si>
    <t xml:space="preserve">pcs</t>
  </si>
  <si>
    <t xml:space="preserve">Machine cleaning of the terrain and removal of the surface layer of soil thickness up to 30 cm. Useful humus, for final treatment, separate it to a special dump, which is included in the price. Load excess land on the truck and take it to the city landfill. Calculation per m2.</t>
  </si>
  <si>
    <t xml:space="preserve">Mechanical excavation of category III country in wide excavation with removal. Perform the excavation and level according to the project and given angles. Load the excavated land on the truck and take it to the city landfill at a distance of 5-10 km, and the part for filling is to be deposited on the construction landfill. Excavation is performed up to the upper angle of striped foundation or gravel angle below the floor slab of the basement, all depending on the technology of production. Calculation per m3 of soil, measured has grown.</t>
  </si>
  <si>
    <t xml:space="preserve">265*3,5+5,6*71,5+188*3+4,3*55,6 =</t>
  </si>
  <si>
    <t xml:space="preserve">Manual earth excavation of category III for the strip foundation of the building. Run the excavation according to the project and given angles. Slightly cut off the sides and level the bottom. Roll the excavated land over by wheelchairs, dive and level the terrain or load on the truck and take it to the city dump. Excavation is done from the angle of the machine excavation to the corridor of the foundation of stripline foundations. Calculation per m3 of soil has been measured.</t>
  </si>
  <si>
    <t xml:space="preserve">(1372-(6,84+9,23*4+13*2+10,32*6+14,6*3)-(10,45+4,62+21,3*2+25,3+5*2+6+5,6+10,2*2+13,4+31,6+13,4+63)-(7,3+3,2)-(49+303+114+3,4+39,3))*0,5+1,5*2*1,5*0,5 =</t>
  </si>
  <si>
    <t xml:space="preserve">Mechanical excavation of trenches for strip foundation in category III country. Run the excavation according to the project and given angles. Slightly cut off the sides and level the bottom. The excavated land is translated, settled and leveled, or loaded on a truck and taken to the city landfill. Calculation per m3 of land, measured has been increased.</t>
  </si>
  <si>
    <t xml:space="preserve">(12,05+23,45*2)*1*1,1+(3,35+10,5)*0,85*1,1+(16,1+13,7*2)*1,65*1,25+11,7*2*1,5*3,27 =</t>
  </si>
  <si>
    <t xml:space="preserve">Filling the space next to the basement walls, the foundation walls and stripline foundations of the ground. Place the earth in layers of 20 cm, yeast with water and fill up the necessary compaction. For filling use the land deposited during excavation. Calculation per m3 in tight condition.</t>
  </si>
  <si>
    <t xml:space="preserve">5,6*71,5+4,3*55,6+(12,05+23,45*2)*1*0,6+(3,35+10,5)*0,85*0,6+(16,1+13,7*2)*1,65*0,75+11,7*2*1,5*2,77-93,75 =</t>
  </si>
  <si>
    <t xml:space="preserve">Procurement and dismantling of natural and washed river gravel in the layer thickness d 15 cm, as a buffer layer under AB stripline foundations, with stuffing and rolling to the necessary compaction. The tampon layer is charged and finely planed with a height tolerance of / 1cm. Calculation per square meter of gravel.</t>
  </si>
  <si>
    <t xml:space="preserve">Supply and dismantling of natural and washed river gravel in a layer thickness of 10 cm, as a buffer layer underneath the AB plate, with compacting and rolling to the required compaction. The tampon layer is charged and finely planed with a height tolerance of / 1cm. Calculation per square meter of gravel.</t>
  </si>
  <si>
    <t xml:space="preserve">Planning the soil for the foundation of the bottom of the foundation and floorboard. All surfaces are roughly and finely planned with an accuracy of / -2cm. The price includes filling and pouring, or removal of land and export to the construction landfill. Calculation per m2 of planned area.</t>
  </si>
  <si>
    <t xml:space="preserve">GROUND WORKS </t>
  </si>
  <si>
    <t xml:space="preserve">TOTAL 2:</t>
  </si>
  <si>
    <t xml:space="preserve">BUILDING / CONSTRUCTING WORKS</t>
  </si>
  <si>
    <t xml:space="preserve">Wall walls 12 cm thick with concrete blocks in cement mortar, dimensions 1 3. Blocks before planting yeast. For each 2 meters of length and height, work vertical and horizontal armchairs measuring 12x20cm. The wall is made as a base for making vertical hydriosolation of basement walls. The price includes the production of serklaža, reinforcement, all necessary formwork and auxiliary scaffolding. Calculation per m2.</t>
  </si>
  <si>
    <t xml:space="preserve">70*3,3+53*2,7 =</t>
  </si>
  <si>
    <t xml:space="preserve">Bricklaying of the interior walls of the cellar with blocks of dimension 19x19x25 cm in the extension mortar scale 1 2 6. The wall thickness is 19 cm. Blocks before placing them with water. After finishing the joint, clean the connector up to a depth of 2 cm. The price includes auxiliary scaffolding. Calculation per m3</t>
  </si>
  <si>
    <t xml:space="preserve">(3,95*3+1,85*2+3,81+1,93*3+2,2+4*3)*3,3*0,2+(1,52+4,57*2+5,3*2+4,57*2)*3,3*0,2 =</t>
  </si>
  <si>
    <t xml:space="preserve">Rejecting shafts</t>
  </si>
  <si>
    <t xml:space="preserve">(0,9*2*4+1*2+1,2*2)*0,2 =</t>
  </si>
  <si>
    <t xml:space="preserve">TOTAL:</t>
  </si>
  <si>
    <t xml:space="preserve">Wall walls, thickness 30cm, from YTONG or equivalent thermal insulation block 600x300x200 mm, TZB30, in extension mortar 1 3 9, or special 'YTONG' or equivalent white thin layer mortar for masonry, by block system. Before building, clean the blocks well and sprinkle with water so that the mortar does not blaze. The connection between the supporting and partition walls should be achieved by leaving the ships vertically or using aluminum wedges. Execution should be carried out in accordance with the manufacturer's instructions and norms. Possible cuts for the serklingers enter the price of the building. All openings are rejected. Facade walls of the ground. Calculation per m3.</t>
  </si>
  <si>
    <t xml:space="preserve">(21,95+10,60)*2*4,8*0,3+(34,70+14,30)*2*7,10*0,3 =</t>
  </si>
  <si>
    <t xml:space="preserve">rejecting shafts:</t>
  </si>
  <si>
    <t xml:space="preserve">(2,4*3,2*2+0,95*1,8*5)*0,3+(2,4*3,2*2+2*2,2*4+0,3*0,9*14)*0,3 =</t>
  </si>
  <si>
    <t xml:space="preserve">Bricks of 10cm thick brick walls, partition block PB-9 in extension mortar R 1 2 6 with horizontal shank construction. At the height of the overhead beams, or at a height of 200 cm, make reinforced concrete screws measuring 12 x 15 cm. Concrete mark MB20, and armature armature 2 Æ 8, stirring Æ6 / 25. Spread work on half brick, and link with other walls in the proper way. Clean the coupling after finishing. The price includes production of reinforcement, reinforcement, formwork and auxiliary scaffolding. Calculation per m2.</t>
  </si>
  <si>
    <t xml:space="preserve">(4,2*2+4+0,95+1,7+2,35*2+1,55+2,32+1,25+3,48+1)*3,3 =</t>
  </si>
  <si>
    <t xml:space="preserve">1*2*3 =</t>
  </si>
  <si>
    <t xml:space="preserve">Building walls with thickness 12cm with bricks, partition block PB-12 in extension mortar, R 1 2 6 with horizontal roofing. At the height of the overhead beams, or at a height of 200 cm, make reinforced concrete screws measuring 12 x 15 cm. Concrete mark MB20, and armature armature 2 Æ 8, stirring Æ6 / 25. Spread work on half brick, and link with other walls in the proper way. Clean the coupling after finishing. The price includes production of reinforcement, reinforcement, formwork and auxiliary scaffolding. Calculation per m2.</t>
  </si>
  <si>
    <t xml:space="preserve">(1,52+3,8)*3,3 =</t>
  </si>
  <si>
    <t xml:space="preserve">0,8*2 =</t>
  </si>
  <si>
    <t xml:space="preserve">Plastering the interior surfaces of the walls of the block, YTONG or equivalent block and concrete with mortar extensions 1 2 6 in two layers with prior spraying with a rare cement mortar scale 1 2. Before plastering the surface, clean and flush with milk. The first layer, grunt, work with an extended mortar layer thickness of 2cm from the average gravel of the 'unit'. Mortar is applied over a damp surface. Bring the second layer with fine, clean sand, without any sludge and organic matter. Perish with wrinkling and ironing with small pergolas. The sculpted surfaces must be straight, without fractures and waves, and the edges are sharp and straight. The mortar is yeast to avoid the rapid drying of the 'burning'. The price includes auxiliary scaffolding and angular battens made of galvanized steel sheet, to prevent damage to the edges of the walls. Calculation per m2.</t>
  </si>
  <si>
    <t xml:space="preserve">Basement:</t>
  </si>
  <si>
    <t xml:space="preserve">(19,9+7,9+21,3+12,9+11,3+25,6+21,3+13+12,6+15,35+25,65+21,35+17,1+48,4)*3,3 =</t>
  </si>
  <si>
    <t xml:space="preserve">Ground floor:</t>
  </si>
  <si>
    <t xml:space="preserve">(65,1+5+13,2)*4,7+98*7,6 =</t>
  </si>
  <si>
    <t xml:space="preserve">UKUPNO:</t>
  </si>
  <si>
    <t xml:space="preserve">Rejecting shafts:</t>
  </si>
  <si>
    <t xml:space="preserve">(2,4*3,2*2+0,95*1,8*5)+(2,4*3,2*2+2*2,2*4+0,3*0,9*14) =</t>
  </si>
  <si>
    <t xml:space="preserve">Plastering concrete ceilings with mortar extrusion mortar 1 2 6 in two coats with prior spraying with a rare cement mortar scale 1 2. Before plastering the surface, clean and flush with milk. The first layer, grunt, work with an extended mortar layer thickness of 2cm from the average gravel of the 'unit'. Mortar is applied over a damp surface. Bring the second layer with fine, clean sand, without any sludge and organic matter. Perish with wrinkling and ironing with small pergolas. The sculpted surfaces must be straight, without fractures and waves, and the edges are sharp and straight. The mortar is yeast to avoid the rapid drying of the 'burning'. The price includes auxiliary scaffolding and angular battens made of galvanized steel sheet, to prevent damage to the edges of the walls. Calculation per m2.</t>
  </si>
  <si>
    <t xml:space="preserve">Plastering the step-shaped concrete slabs with mortar-expandable mortar scale 1 2 6 in two layers with prior spraying with a rare cement mortar, the scale 1 2. Before plastering the surface, clean and flush with milk. The first layer, grunt, work with an extended mortar layer thickness of 2cm from the average gravel of the 'unit'. Mortar is applied over a damp surface. Bring the second layer with fine, clean sand, without any sludge and organic matter. Perish with wrinkling and ironing with small pergolas. The sculpted surfaces must be straight, without fractures and waves, and the edges are sharp and straight. The mortar is yeast to avoid the rapid drying of the 'burning'. The price includes an auxiliary scaffold. Calculation per m2.</t>
  </si>
  <si>
    <t xml:space="preserve">Plastering the columns with concrete with mortar conditions 1 2 6 in two layers with prior spraying with a rare cement mortar scale 1 2. Clean the surfaces of the columns, wash them with water and sprinkle with cement milk. The first layer, grunt, work with an extension mortar from the gravel of the 'unit'. Cover the substrate and apply the first layer of mortar. Add the second layer with fine, clean sand, without any sludge and organic matter, and apply over the first layer. Perish with wrinkling and ironing with small pergolas. The sculpted surfaces must be straight, without fractures and waves, and the edges are sharp and straight. The mortar is yeast to avoid the rapid drying of the 'burning'. The price includes auxiliary scaffolding and angular battens made of galvanized steel sheet, to prevent damage to the edges of the pillars. Calculation per m2 of plastered surface.</t>
  </si>
  <si>
    <t xml:space="preserve">0,2*4*4,8*8 =</t>
  </si>
  <si>
    <t xml:space="preserve">CONSTRUCTING / BUILDIMG WORKS</t>
  </si>
  <si>
    <t xml:space="preserve">TOTAL 4:</t>
  </si>
  <si>
    <t xml:space="preserve">CONCRETE WORKS / REINFORCED CONCRETE WORKS</t>
  </si>
  <si>
    <t xml:space="preserve">Production of reinforced concrete 'AB' strips. The width of the striped foundation is 60-150cm, and the thickness is d 40cm. Concrete MB 30 is made by a concrete factory. Reinforce the foundations by project, detail and static budget. Concrete work is done over a previously disintegrated gravel layer thickness of 10cm. Concrete should be installed and maintained according to regulations. The price includes all necessary coating and reinforcement. Calculation per m3.</t>
  </si>
  <si>
    <t xml:space="preserve">(1372-(6,84+9,23*4+13*2+10,32*6+14,6*3)-(10,45+4,62+21,3*2+25,3+5*2+6+5,6+10,2*2+13,4+31,6+13,4+63)-(7,3+3,2)-(49+303+114+3,4+39,3))*0,4+1,5*2*1,5*0,4 =</t>
  </si>
  <si>
    <t xml:space="preserve">Construction of reinforced concrete 'AB' base walls MB 30. Thickness of walls d 15-45cm. Make the formwork of the foundation walls and reinforce the project, detail and static calculation. Concrete should be installed and maintained according to regulations. The price includes both coating and reinforcement. Calculation per m3 of concrete.</t>
  </si>
  <si>
    <t xml:space="preserve">68*0,91*0,45+(10,6*4+21,95*2+3,95+10+1,7*3+12,8)*0,82*0,2+15*0,82*0,3+47,6*0,45*2 =</t>
  </si>
  <si>
    <t xml:space="preserve">Construction of reinforced concrete walls MB 30. Walls of the elevator window of the platform for persons with special needs, d 20cm. Make wall cladding and reinforce by project, detail and static budget. Concrete should be installed and maintained according to regulations. The price includes the formwork, supports, reinforcement and auxiliary scaffolding. Calculation per m3.</t>
  </si>
  <si>
    <t xml:space="preserve">(1,85*2+1,58)*3,3*0,2 =</t>
  </si>
  <si>
    <t xml:space="preserve">Making reinforced concrete walls MB 30. Make wall cladding and reinforce the project, details and static calculation. Concrete should be installed and maintained according to regulations. The price includes the formwork, supports, reinforcement and auxiliary scaffolding. Calculation per m3 of concrete.</t>
  </si>
  <si>
    <t xml:space="preserve">13*4,9*0,15+8*3,5*0,3+36*2,61*0,3 =</t>
  </si>
  <si>
    <t xml:space="preserve">Making waterproof reinforced concrete walls MB 30. Make wall cladding and reinforce the project, details and static calculation. Put the concrete on with the addition of waterproofing additives, install and nurse it according to the regulations. The price includes both formwork, supports, reinforcement and auxiliary scaffolding. Calculation per m3 of concrete.</t>
  </si>
  <si>
    <t xml:space="preserve">68,5*3,3*0,2+51*2,61*0,3 =</t>
  </si>
  <si>
    <t xml:space="preserve">Izrada armirano betonskih serklaža marke MB 30. Izraditi oplatu i serklaže armirati po projektu, detaljima i statičkom proračunu. Beton ugraditi i negovati po propisima. U cenu ulaze i oplata, armatura i pomoćna skela.
Obračun po m3.</t>
  </si>
  <si>
    <t xml:space="preserve">Making reinforced concrete overlays, cross-sections 25x20 cm, brand MB 20. To make the formwork and backstairs reinforce details and static calculation. Concrete should be installed and maintained according to regulations. The price includes the formwork, supports, reinforcement and auxiliary scaffolding. Calculation by m1.</t>
  </si>
  <si>
    <t xml:space="preserve">m1</t>
  </si>
  <si>
    <t xml:space="preserve">Creation of reinforced concrete tops, cross-section 25x20 cm, mark MB 20. To make formwork and inspectors reinforce detail and static calculation. Concrete should be installed and maintained according to regulations. The price includes the formwork, supports, reinforcement and auxiliary scaffolding. Calculation by m1.</t>
  </si>
  <si>
    <t xml:space="preserve">Production of reinforced concrete pillars, mark MB 30. To make the formwork and pillars reinforce by project, detail and static calculation. Concrete should be installed and maintained according to regulations. The price includes the formwork, supports, reinforcement and auxiliary scaffolding. Calculation per m3.</t>
  </si>
  <si>
    <t xml:space="preserve">Production of reinforced concrete pillars of cross-section fi25, mark MB 30. To make the formwork and pillars reinforce by project, detail and static calculation. Concrete should be installed and maintained according to regulations. The price includes both formwork, supports, reinforcement and auxiliary scaffolding. Calculation by m3 pillars.</t>
  </si>
  <si>
    <t xml:space="preserve">Production of reinforced concrete slabs, floor structures d 20cm, brand MB 30. To make the formwork with supports and boards reinforce by project, detail and static calculation. Concrete should be installed and maintained according to regulations. The price includes the formwork, supports, reinforcement and auxiliary scaffolding. Calculation per m3.</t>
  </si>
  <si>
    <t xml:space="preserve">(239+158+253+287)*0,2 =</t>
  </si>
  <si>
    <t xml:space="preserve">Production of reinforced concrete foundations of the staircase of the MB mark 20. To make the foundation of the foundations and to reinforce the project, detail and static calculation. Concrete should be installed and maintained according to regulations. The price includes both formwork and reinforcement. Calculation per m3.</t>
  </si>
  <si>
    <t xml:space="preserve">(8,8+11,1+26+3,15*2*2)*0,3*0,5+(23,6+20)*0,3*0,9 =</t>
  </si>
  <si>
    <t xml:space="preserve">Production of staircase slabs and steps made of reinforced concrete MB 20. The slab is to be concreted simultaneously with stairs, and over a layer of gravel. Concrete should be installed and maintained according to regulations. The price includes both coating and reinforcement. Calculation per m3.</t>
  </si>
  <si>
    <t xml:space="preserve">Production of reinforced concrete floors, slabs and stairs of the staircase of the MB MB 30. Make moldings of slabs and stairs and reinforce the project, details and static calculation. Concrete should be installed and maintained according to regulations. The price includes the formwork, supports, reinforcement and auxiliary scaffolding. Calculation per m3.</t>
  </si>
  <si>
    <t xml:space="preserve">Making a concrete floor, 12 cm thick, MB 20 brand, reinforced and perforated. Under reinforcement with a mesh reinforcement, according to the project and static calculation, and concreting. The armatures enter the price of the floor. The upper surface is rinsed and concrete nurtured. Calculation per m2.</t>
  </si>
  <si>
    <t xml:space="preserve">(8+12,37*4+16,36*2+13,44*6+17,78*3)+(12,35+18,55+27,76*2+31,2+8,8*2+10,2+9,3+14,7*2+18,3*2+41+68+14,2)+(14,35+7+350+52,63+42,57) =</t>
  </si>
  <si>
    <t xml:space="preserve">Production of concrete floor, thickness 5 cm, mark MB 20, reinforced and perforated. Under reinforcement with a mesh reinforcement, according to the project and static calculation, and concreting. The armatures enter the price of the floor. The upper surface is rinsed and the concrete is nourished. The layer as protection of thermal insulation is provided by the floor. Calculation per m2.</t>
  </si>
  <si>
    <t xml:space="preserve">Creation of reinforced and permeable cement screed with a thickness of 4 cm. Substrate prior to application. clean the screed. Mortar for cem. screed with a gravel 'unit', size 1 3. Reinforce it with a mesh Ø 6 mm, with 15/15 cm sockets, placed in the middle of the layer. The upper surface I am. screed straight out and nourish until it solidifies. Calculation per m2.</t>
  </si>
  <si>
    <t xml:space="preserve">Making the track from lightweight reinforced concrete, 10 cm thick, mark MB 20. Reinforce the course with mesh reinforcement, by static calculation and concreting. Upper surface of the path should be treated according to the designer's instructions and the concrete must be nourished. The price includes an armatura.Obračun po m2</t>
  </si>
  <si>
    <t xml:space="preserve">TOTAL 5:</t>
  </si>
  <si>
    <t xml:space="preserve">REINFORCED CONCRETE WORKS</t>
  </si>
  <si>
    <t xml:space="preserve">Procurement, cleaning, straightening, cutting and bending, transfer, installation and bonding of reinforcement in everything according to the static calculation and details of reinforcement, regardless of the diameter, complexity and type of steel. The amount of reinforcement is given approximately on the basis of the amount of reinforced concrete. The exact amount will be given after creating the details and specification of the same. Calculation per kg.</t>
  </si>
  <si>
    <t xml:space="preserve">Č240/360 i ČBR400/500</t>
  </si>
  <si>
    <t xml:space="preserve">kg</t>
  </si>
  <si>
    <t xml:space="preserve">REINFORCED WORKS</t>
  </si>
  <si>
    <t xml:space="preserve">TOTAL 6:</t>
  </si>
  <si>
    <t xml:space="preserve">CARPENTRY WORKS</t>
  </si>
  <si>
    <t xml:space="preserve">r.b.</t>
  </si>
  <si>
    <t xml:space="preserve">Purchase and installation of the intercity wooden structure of the gallery. The construction is made from dry, genuine and quality pinewood, according to the project, details and instructions of the designer. On the supports, prepare the tray beds. Carefully install new beams, protect and impregnate. The price includes the auxiliary scaffolding and finishing of the visible parts of the construction with a stain coating and lightweight. Calculation per m2 of floor area.</t>
  </si>
  <si>
    <t xml:space="preserve">Procurement and placement of 48 mm thick boards over a wind tunnel. Set dry, genuine and high quality boards, optimal lengths. Connect the boards to the touch and screech. Calculate the floor area per m2.</t>
  </si>
  <si>
    <t xml:space="preserve">Creation of a four-conductive roof structure from dry fir food. Build the roof in everything according to the project and details. Place the layer of Kraberoid and the anchovies on the supports. Carry out all prescribed carpentry connections of roof elements and reinforcements from flea iron, angles, screws, clamps and the like. Calculation per m2.</t>
  </si>
  <si>
    <t xml:space="preserve">Construction of a two-pipe roof structure from dry firing. Construction of roof from grid roof racks. Make the hammock in everything according to the project and details. Place the layer of Kraberoid and the anchovies on the supports. Carry out all prescribed carpentry connections of roof elements and reinforcements made of flea iron, angles, screws, clamps and the like. The price includes the final processing of the visible parts of the construction with a slip coating and a lacquer. Calculation per m2.</t>
  </si>
  <si>
    <t xml:space="preserve">Grid roof rack</t>
  </si>
  <si>
    <t xml:space="preserve">(14,7+7,1*2+1,8*2)*0,2*0,2+(0,9+2+2+3,6)*2*0,14*0,14+7*2*0,08*0,16 = 1,81 m3/kom</t>
  </si>
  <si>
    <t xml:space="preserve">Production of roof structure elements above and below wooden lattice supports. Perform careful processing of the elements in accordance with the design and design details. Elements made from dry coniferous material should be treated and incorporated with all necessary connections. The price includes the final processing of visible parts of the construction with a stain coating and lacquer. Calculation per m3 of built-in material.</t>
  </si>
  <si>
    <t xml:space="preserve">Horns 10/14 cm:</t>
  </si>
  <si>
    <t xml:space="preserve">8,2*44*0,1*0,14*2 =</t>
  </si>
  <si>
    <t xml:space="preserve">Pillars 20/20 cm:</t>
  </si>
  <si>
    <t xml:space="preserve">7,3*0,2*0,2*6 =</t>
  </si>
  <si>
    <t xml:space="preserve">Kosnic-pajante 10/10 cm</t>
  </si>
  <si>
    <t xml:space="preserve">1,2*0,1*0,1*16 =</t>
  </si>
  <si>
    <t xml:space="preserve">corneas 20/20 cm:</t>
  </si>
  <si>
    <t xml:space="preserve">34,7*0,2*0,2*13*2 =</t>
  </si>
  <si>
    <t xml:space="preserve">weddings 20/20 cm:</t>
  </si>
  <si>
    <t xml:space="preserve">34,7*0,2*0,2*2 =</t>
  </si>
  <si>
    <t xml:space="preserve">Awning of decks 24/48 mm, at a distance of 33.5 cm covering with Mediterranean tile or equivalent. The letting is carried out with dry, real and high quality spruce battens, optimal length. Calculation per m2.</t>
  </si>
  <si>
    <t xml:space="preserve">283/0,906+560/0,866 =</t>
  </si>
  <si>
    <t xml:space="preserve">Awning of decks 24/48 mm, parallel with horns, over slick formwork, to create an air space under the cover. Laths should be placed at a distance of 40 cm. The letting is carried out with dry, real and high quality spruce battens, optimal length. Calculation per m2.</t>
  </si>
  <si>
    <t xml:space="preserve">Procurement and placement of the slippery substrate over the roof structure. Boards with a thickness of 24 mm from dry, genuine and high quality boards, to optimum length and touch. Calculate per m2.</t>
  </si>
  <si>
    <t xml:space="preserve">TOTAL 7:</t>
  </si>
  <si>
    <t xml:space="preserve">COVERING WORKS</t>
  </si>
  <si>
    <t xml:space="preserve">DESRIPTION</t>
  </si>
  <si>
    <t xml:space="preserve">indvidual price</t>
  </si>
  <si>
    <t xml:space="preserve">Procurement and installation of a Mediterranean tile or equivalent. The crepe must be flat, undamaged and quality. The price includes the installation of ridge and hrbet of the ridge in the extension mortar. Calculation per m2.</t>
  </si>
  <si>
    <t xml:space="preserve">TOTAL 8:</t>
  </si>
  <si>
    <t xml:space="preserve">ISOLLATION WORKS</t>
  </si>
  <si>
    <t xml:space="preserve">Purchase and production of horizontal and vertical waterproofing of slabs and walls of the basement part of the building, from groundwater, AB stained substrate or AB wall. Waterproofing from PVC membrane 'Sikaplan TU 9.6.' or equivalent (unarmed plasticised polyvinyl chloride), d 1.5 mm, or the product of another manufacturer of similar characteristics. The tape is fitted by welding the joints by a machine in a sandwich of two sheets of geotextile (300-500gr / m2), welded together with the protective-slip layer function in everything according to the manufacturer's instructions. The price includes preparation of substrates - removal of free and sharp parts, basic cleaning of the substrate, PVC membrane, geotextile, welding material and all the necessary sheets and supporting elements. All details, such as work joints, dilatations, and the like, are solved according to the manufacturer's details and the approval of the supervisory authority and designer. All in accordance with DIN 16730 and DIN 16938 and manufacturer's recommendations. Calculation per m2.</t>
  </si>
  <si>
    <t xml:space="preserve">Horizontal:</t>
  </si>
  <si>
    <t xml:space="preserve">238+158 =</t>
  </si>
  <si>
    <t xml:space="preserve">Vertical</t>
  </si>
  <si>
    <t xml:space="preserve">69*3,5+51*2,8 =</t>
  </si>
  <si>
    <t xml:space="preserve">Purchase and production of horizontal rigid waterproofing of floors, over a concreted concrete substrate. Waterproofing - 'SikaTopSeal107' or equivalent - a two component, waterproof, polymer modified cement mortar, or a product of another manufacturer of similar characteristics. Apply with brush or glitter in 2-3 layers, in administrative directions. The insulation is applied to the walls in the height of 20-30 cm, and the walls in this height are staggered. The price includes all the necessary material, according to the details and technical sheets of the manufacturer. All in accordance with the approval of the supervisory authority and designer. Calculation per m2.</t>
  </si>
  <si>
    <t xml:space="preserve">Purchase and installation of mineral wool plates d 100mm thick. Mineral wool plates should be placed by inserting between the horns, and as the thermal insulation of the roof level. Mineral wool plates URSA SF 38 self-supporting, or other manufacturer of equivalent characteristics, thermal conductivity according to SIST EN 13162, SRPS U.A2.020, SRPS U.M9.015; class of fuel A1 according to SIST EN 13501-1 and SRPS U.J1.050. Mineral wool must be fitted with a 'knap', between the horns without the smallest air space between the slabs and horns. Calculation per m2 of insulation made.</t>
  </si>
  <si>
    <t xml:space="preserve">Purchase and installation of mineral wool slabs d 50mm thick. Mineral wool plates should be placed by inserting between the cornea, and as a thermal insulation of the roof level. Mineral wool plates URSA SF 38 self-supporting, or other manufacturer of equivalent characteristics, thermal conductivity according to SIST EN 13162, SRPS U.A2.020, SRPS U.M9.015; class of fuel A1 according to SIST EN 13501-1 and SRPS U.J1.050. Mineral wool must be fitted with a 'knap' between the cornea without the smallest air space between the plates and the cornea. Calculation per m2 of the insulation produced.</t>
  </si>
  <si>
    <t xml:space="preserve">Supply and installation on the walls of thermal insulation panels, URSA FOAM N-III-L or other manufacturer of equivalent characteristics, thickness 5 cm, extruded polystyrene (XPS), weights 36 kg / m³. Plate of extruded polystyrene should be installed according to the project, given details and instructions of the designer. Isolation of basement walls. Calculation per m2.</t>
  </si>
  <si>
    <t xml:space="preserve">Supply and installation of thermal insulation floorboards, URSA FOAM N-III-L or other manufacturer of equivalent characteristics, thickness 6 cm, extruded polystyrene (XPS), weights 36 kg / m³, over a concrete substrate. Plate of extruded polystyrene should be installed according to the project, given details and instructions of the designer. Isolation of the floor slab of the basement and ground floor. Calculation per m2.</t>
  </si>
  <si>
    <t xml:space="preserve">Purchase and installation of thermal insulation floorboards, URSA FOAM N-III-L or other manufacturer of equivalent characteristics, 10 cm thick, extruded polystyrene (XPS), weights 36 kg / m³, over a concrete substrate. Plate of extruded polystyrene should be installed according to the project, given details and instructions of the designer. Insulation of the ceiling slab. Calculation per m2.</t>
  </si>
  <si>
    <t xml:space="preserve">Purchase and installation of one layer of polyethylene foil. Place the foil overlap with 20 cm. Film layer as part of the floating floor. Calculation per m2.</t>
  </si>
  <si>
    <t xml:space="preserve">Supply and laying of the vapor permeable-waterproof sheet with self-adhesive sheeting, URSA SECO PRO 0.04 or equivalent. Material 3-layer (PP) -Viline with PP filmSd value 0,04 Depth 0,8 mm Fuel oil B2 Epoxy resin resistantTerm-resistance from -40 up to 80 degrees CD Direct Exposure to Outdoor Environment 3 (UV-stabilized) Month Waterproofing Water Class W1, 3000 mm waterSpecific weight 175 gr / m2Filler lay and seal the joints according to the manufacturer's instructions. Or the product of another manufacturer of equivalent characteristics. Calculation per m2.</t>
  </si>
  <si>
    <t xml:space="preserve">TOTAL 9:</t>
  </si>
  <si>
    <t xml:space="preserve">CONSTRUCTION JOINERY</t>
  </si>
  <si>
    <t xml:space="preserve">OPIS</t>
  </si>
  <si>
    <t xml:space="preserve">Design and installation of glazed entrance double winged aluminum doors. Doors made of anodized aluminum with multi-chamber profile system, with thermal break, fill and sealing system with EPDM rubber, according to the scheme of carpentry and details. Fit anodized aluminum fittings, a lock with a cylinder and three keys, three hinges on the lap, according to the designer's choice. Wing door glazing with thermo insulating Flot glass d 5 12 4 mm, and seal with permanently elastic EPDM rubber. Calculation per piece of door.</t>
  </si>
  <si>
    <t xml:space="preserve">Poz. C, dimension 140x220 cm</t>
  </si>
  <si>
    <t xml:space="preserve">Poz. D, dimension 250x220 cm</t>
  </si>
  <si>
    <t xml:space="preserve">Poz. E, dimension 120x220 cm</t>
  </si>
  <si>
    <t xml:space="preserve">Poz. F, dimension 190x220 cm</t>
  </si>
  <si>
    <t xml:space="preserve">Making and installing single-winged aluminum glazing doors. Doors made of anodized aluminum, with filling and breathing with EPDM rubber, according to the scheme of carpentry and details. Install anodized aluminum fittings, a two-key buckle lock and three hinges on the lap, according to the designer's choice. Door glaze with a single glass 5 mm thick and seal with rubber. Calculation per piece of door.</t>
  </si>
  <si>
    <t xml:space="preserve">Poz. II, dimenzija 70x220 cm</t>
  </si>
  <si>
    <t xml:space="preserve">Poz. VI, dimenzija 140x220 cm</t>
  </si>
  <si>
    <t xml:space="preserve">Poz. VII, dimenzija 190x220 cm</t>
  </si>
  <si>
    <t xml:space="preserve">Making and installing single-wing PVC doors. Doors made of high-resistant hard PVC with multi-chamber profile system and reinforced steel stainless steel profiles, sealing and sealing with EPDM rubber, according to woodwork and details. Fittings, two-key lock, three hinges and door colors, according to the designer's choice. Calculation per piece.</t>
  </si>
  <si>
    <t xml:space="preserve">Poz. I, dimension 60x200 cm</t>
  </si>
  <si>
    <t xml:space="preserve">Poz. III, dimension 80x200 cm</t>
  </si>
  <si>
    <t xml:space="preserve">Poz. IV, dimension 90x200 cm</t>
  </si>
  <si>
    <t xml:space="preserve">Poz. V, dimension 120x200 cm - dvokrilna</t>
  </si>
  <si>
    <t xml:space="preserve">Procurement, production and installation of glazed aluminum bulkheads with doors. Construction of the Alumil Office P100 made of rotating verticals, horizontal and double single glass d 4mm with the possibility of mounting venetian blinds or strips between glasses depending on the choice of the designer. The wall wall should have a constructive solution for installation and implementation of telephone and electrical installations in the parapet section of the portal. The construction is without an interrupted thermal bridge anodized in the natural color of the E0 SAT aluminum or painted in color RAL9006. Or the product of another manufacturer of equivalent characteristics. Calculation in m2.</t>
  </si>
  <si>
    <t xml:space="preserve">(2,6*3+4,2+3,8)*3,8 =</t>
  </si>
  <si>
    <t xml:space="preserve">Supply, construction and installation of sanitary HPL bulkheads Model SCENA or equivalent, manufactured by SOEMA or equivalent. Cabins with this model are made of 14mm thick stratified HP laminate with rounded edges and rounded edges. The doors are equipped with plastic scratch resistant and self-locking hinges made of anodized aluminum. An elliptical stainless steel lock is inserted into a panel with no protruding parts and is equipped with a travel indicator and an emergency opening device. In the upper part of each cab, a special profile made of anodized aluminum keeps the entire structure together. Cabins are connected with existing walls with special aluminum couplings. The cabins are mounted on aluminum legs that raise the panel 150 mm from the floor. The silver-plated holder covers the lower part of each pin that is fixed under the adjustable screw and stainless steel seal inserted into the element itself. Or the product of another manufacturer of equivalent characteristics. Calculation in m2.</t>
  </si>
  <si>
    <t xml:space="preserve">(1,5*4+1,45+1,06*4+1,15+2,1+1,5+0,9*2)*2,25+(1,5*3+1,45+1,16*4)*2,25+(1,2*5+1,45+1*7+0,9*3)*2,25 =</t>
  </si>
  <si>
    <t xml:space="preserve">ALUMINUM CLASSIC-RASTER FASADA with interrupted thermal bridge. The construction of the facade consists of decomposing vertical profiles and horizontal profiles. The thermal package is mounted on the outside and fixed by screwing through the clamping profiles in order to anticipate the grooves on the bearing vertical and horizontal profiles. A cover in the shape and dimension of the designer's choice is mounted through the clamping profile. Raster of the facade portal defined by the project so that three decomposing vertices and four horizontals give a split in the facade portal to six equal glasses, two of which are structural openings to the outside, as well as in the structural facade. The glass is a high-energy clay guard sollar- guardian Royal Blue20 or equivalent in a thermo pack with safety glass - 3.3.1 15 6 hp with maximum K1.1. The profiles are with an interrupted thermal bridge anodized in the natural color of aluminum E0 SAT. Calculation per sq. M</t>
  </si>
  <si>
    <t xml:space="preserve">(30+25)*4,7+20*4,7*2 =</t>
  </si>
  <si>
    <t xml:space="preserve">BUILDING JOINERY</t>
  </si>
  <si>
    <t xml:space="preserve">TOTAL 10:</t>
  </si>
  <si>
    <t xml:space="preserve">Making and installing single oak windows, glazing with thermal glass and finishing. Make windows of first class and dry oak, according to the scheme of carpentry and details. Fit wrought iron fittings according to the designer's choice. Place a synthetic rubber gasket between the wings and the hinge. On the underside of the stove, install an aluminum scoop for swelling water. Window wings glaze with thermo-insulating Flot glass d 4 12 4 mm, filled with argon to 1.4W / m2K, placed over stainless steel pads and flush with the appropriate strap. Finish the windows with fine sandpaper and paint with a magenta paint three times with the addition of varnish. Calculation per piece.</t>
  </si>
  <si>
    <t xml:space="preserve">Poz. 1, dimension 95x180 cm</t>
  </si>
  <si>
    <t xml:space="preserve">Poz. 2, dimension 30x90 cm</t>
  </si>
  <si>
    <t xml:space="preserve">Poz. 3, dimension 70x120 cm</t>
  </si>
  <si>
    <t xml:space="preserve">Poz. 4, dimension 90x150 cm</t>
  </si>
  <si>
    <t xml:space="preserve">Production and installation of single oak windows, circular shaped fi60 cm, glazed with thermo glass and finely processed. Make windows of first class and dry oak, according to the scheme of carpentry and details. Fit wrought iron fittings according to the designer's choice. Place a synthetic rubber gasket between the wings and the hinge. On the underside of the stove, install an aluminum scoop for swelling water. Window wings glaze with thermo-insulating Flot glass d 4 12 4 mm, filled with argon to 1.4W / m2K, placed over stainless steel pads and flush with the appropriate strap. Finish the windows with fine sandpaper and paint with a magenta paint three times with the addition of varnish. Calculation per piece.</t>
  </si>
  <si>
    <t xml:space="preserve">Poz. 5, dimension fi60 cm</t>
  </si>
  <si>
    <t xml:space="preserve">Making and installing oak entrance doors, with filings and profiling. Doors, doors and thresholds made of first class and dry oak, according to the scheme of carpentry and details. Fit wrought iron hardware, lock with cylinder insert and three wrenches, three hinges on the lap, according to the designer's choice. Protect the door with a colorless impregnation coating. Put the rubber bumper on the floor. Calculate by piece.</t>
  </si>
  <si>
    <t xml:space="preserve">Poz. A, dimension 230x320 cm</t>
  </si>
  <si>
    <t xml:space="preserve">Poz. B, dimension 240x340 cm</t>
  </si>
  <si>
    <t xml:space="preserve">Making and installing oak interior doors, with filing and profiling. Doors, doors and thresholds made of first class and dry oak, according to the scheme of carpentry and details. Install wrought iron hardware, lock with cylinder insert and three wrenches, three hinged hinges on the lap, according to the designer's choice. Protect the door with a colorless impregnation coating. Put rubber bumper on the floor. Calculate by piece.</t>
  </si>
  <si>
    <t xml:space="preserve">Poz. VII, dimenzija 230x320 cm</t>
  </si>
  <si>
    <t xml:space="preserve">Purchase of pine boards, processing and paving of pillars. Processed boards made from first-class and dry pine trees, 22 mm in thickness, 18-24 cm wide, and the length according to the designer's choice. Boards finished with stain coating and lacquered. Calculation by m1.</t>
  </si>
  <si>
    <t xml:space="preserve">Purchase of pine boards, construction and covering of the roof ceiling roof. Boards made from first class and dry pine trees, by project and detail. In the price enter the moldings and scaffolds, and the boards are finely treated with stain coating and lacquered. Calculation per m2.</t>
  </si>
  <si>
    <t xml:space="preserve">Purchase of pine boards, processing and installation of roofing boards. The treated boards are made of first class and dry wood, 22 mm thick, and the width and length according to the designer's choice. Calculation by m1.</t>
  </si>
  <si>
    <t xml:space="preserve">TOTAL 11:</t>
  </si>
  <si>
    <t xml:space="preserve">Locksmithing works</t>
  </si>
  <si>
    <t xml:space="preserve">Procurement of the construction and installation of a roof structure of cold-formed steel profiles of steel quality .361 for accepting panels made of corrugated sheet metal, above the plate of the connecting part. Clean metal structure from corrosion and dust, apply impregnation, basic color in two hands, and finish color in two hands. In all, according to the details of the construction project. Calculation per kg.</t>
  </si>
  <si>
    <t xml:space="preserve">Procurement and manufacture of handrail stairs from aluminum profiles from ALIMIL M8000 system, or other manufacturer of equivalent characteristics. Calculation by m1.</t>
  </si>
  <si>
    <t xml:space="preserve">6,5*2+4,2*2+2+(2,8+3,5)*2 =</t>
  </si>
  <si>
    <t xml:space="preserve">Procurement, manufacture, transportation and installation of a aluminum fence fence in the ALUMIL M8000 system, or another manufacturer of equivalent characteristics. The construction is made of vertical and horizontal of anodized aluminum profiles. Calculation by m1.</t>
  </si>
  <si>
    <t xml:space="preserve">2,5*2+4,2+3,8+1,15*2+2,2*2 =</t>
  </si>
  <si>
    <t xml:space="preserve">TOTAL 12:</t>
  </si>
  <si>
    <t xml:space="preserve">TIN WORKS</t>
  </si>
  <si>
    <t xml:space="preserve">Purchase and roof covering with roof panels. The roof panels consist of 2 layers of TR sheet metal (upper and lower belt), and are filled with stone wool d 50mm. Laying the panel over the steel substructure. The price includes all the necessary consumables for panel mounting. Cover the project by design, details and designer's question. Color coated sheet metal by RAL card, RAL7001-gray. The roof of the connecting part. Calculation per m2 of covered surface measured in a slope.</t>
  </si>
  <si>
    <t xml:space="preserve">Laying the bay along the wall, vandices, copper sheet, developed width (RŠ) 40 cm, thickness 0.60 mm. Lift up the wall by at least 20 cm. Slide the edge of the sheet into the wall joint. Calculate the bay according to the details and instructions of the designer. Calculation by m1 bays.</t>
  </si>
  <si>
    <t xml:space="preserve">Flooring of the bay along the wall, vandices, plastic sheets, developed widths (RŠ) 40 cm, thickness 0,70 mm. Lift up the wall by at least 20 cm. Slide the edge of the sheet into the wall joint. Take the barge according to the details and instructions of the designer. Calculation per m2 of covered surface measured in a slope.</t>
  </si>
  <si>
    <t xml:space="preserve">Design and installation of sheet metal gutters made of copper sheet, developed width (RŠ) up to 40 cm, thickness 0.60 mm. Connect the gutters to the copper filaments, uniformly so that the spacing is not greater than 3 cm and let the tin 60%. Bearing gutters should be made of copper flap 25x5 mm and threaded on the front of the gutter Ø 4 mm, at spacing up to 80 cm. Calculation per m1 of the gutter.</t>
  </si>
  <si>
    <t xml:space="preserve">Design and installation of gutter tubes made of copper sheet, developed width (RŠ) up to 40 cm, ø12 cm, thickness 0.60 mm. Parts of the gutter pipes must be inserted into the other minimum of 50 mm and run with a tassel of 60%. Copper clamps with holders should be placed at a distance of 200 cm. Place a copper decorative tape over the clips. The pipes must be a minimum of 20 mm from the wall. Finishing of the gutter tube by detail. Calculation by m1.</t>
  </si>
  <si>
    <t xml:space="preserve">Construction and installation of lying stubble of plastic sheet, developed width (RŠ) 25 cm, thickness 0,70 mm. Connect the gutters to the pop ditches, one-sided with a maximum space of 3 cm and seal with silicone. The gutters are made of galvanized flange 25x5 mm colored in a sheet of tin and threaded on the front of the gutter pop thread, at a distance of up to 80 cm. Calculation per m1 of the gutter.</t>
  </si>
  <si>
    <t xml:space="preserve">Design and installation of gutter tubes made of plastic sheet, developed width (RŠ) up to 40 cm, Ø 12 cm, thickness 0,80 mm. Push the individual parts of the gutter pipes into the other minimum of 50 mm and seal the barrel. Plastic clips with holders should be placed at a distance of 200 cm. Place a plasticized decorative tape over the clamp. The pipes must be a minimum of 20 mm from the wall. Finishing of the gutter tube by detail. Calculation by m1 of the hose.</t>
  </si>
  <si>
    <t xml:space="preserve">Design and installation of sampleha beneath the lying copper sheet, developed width (RŠ) up to 33 cm, thickness 0.60 mm. Drop the sampleha over the edge of the crown or the front batten 3 cm. Sampleh placed over the crown for the backing should be fastened over packs embedded in the form of a tail, or squeezed, at a distance of 33-50 cm. Switch the meshing screws with a zinc bundle and run. Calculate by m1 sampleha.</t>
  </si>
  <si>
    <t xml:space="preserve">Surface extrusion of plasticized sheet metal, developed width (RŠ) 40 cm, thickness 0,70 mm. Leave the dropper by 3 cm. Wash the lining according to the details and instructions of the designer. Underneath the sheet, lay a layer and paper, which enters the cost of fabrication. Calculation by m1 superimpositions.</t>
  </si>
  <si>
    <t xml:space="preserve">Die-casting with copper sheet, developed width (RŠ) 50 cm, thickness 0.60 mm. Leave the dropper by 3 cm. Wash the lining according to the details and instructions of the designer. Underneath the sheet, lay a layer and paper, which enters the cost of fabrication. Calculation by m1.</t>
  </si>
  <si>
    <t xml:space="preserve">TOTAL 13:</t>
  </si>
  <si>
    <t xml:space="preserve">CERAMIC WORKS</t>
  </si>
  <si>
    <t xml:space="preserve">Installation of wall sintered ceramic tiles, on glue. Tiles I class of domestic production, dimensions and colors according to the designer's choice, glue with glue in the form of joints on the joint. If necessary, tear the edges manually. The coated surfaces must be flat and vertical. Tiled plates should be grouted and cleaned with sawdust. Tiles are placed to the ceiling. The price includes the purchase of tiles. Calculation per m2.</t>
  </si>
  <si>
    <t xml:space="preserve">Basement wet node</t>
  </si>
  <si>
    <t xml:space="preserve">8+22+13+13+15+25+15+21 =</t>
  </si>
  <si>
    <t xml:space="preserve">rejecting shafts</t>
  </si>
  <si>
    <t xml:space="preserve">0,9*2*6+1,0*2*4 =</t>
  </si>
  <si>
    <t xml:space="preserve">Installation of floor sintered ceramic tiles, on glue. Tiles I class of domestic production, dimensions and colors according to the designer's choice, glue with glue in the form of joints on the joint. If necessary, tear the edges manually. The coated surfaces must be flat. Tiled plates should be grouted and cleaned with sawdust. The price includes the purchase of tiles. Calculation per m2.</t>
  </si>
  <si>
    <t xml:space="preserve">basement under the stagepodrum ispod scene:</t>
  </si>
  <si>
    <t xml:space="preserve">3,4+4+28+9+10+15+25+9,2+21+18+28+22+141 =</t>
  </si>
  <si>
    <t xml:space="preserve">Installation of sintered ceramic tiles, up to 15 cm in height, in a cement mortar. Prior to spraying the substrate with cement milk. Set tiles and grooves to clean. The price includes the purchase of tiles. Calculation by m1 sockles.</t>
  </si>
  <si>
    <t xml:space="preserve">13+25+12+22+17 =</t>
  </si>
  <si>
    <t xml:space="preserve">TOTAL 14:</t>
  </si>
  <si>
    <t xml:space="preserve">stonecutting works</t>
  </si>
  <si>
    <t xml:space="preserve">Covering walls and beams with slabs of Belovodski sandstone in cement mortar, dimension 30x30x2 cm according to the designer's choice. Plates place in the cement mortar the scale 1 3 in the style of joints on the joint. The covering should be done according to the technical regulations and conditions, project, details and instructions of the designer. Fug the cement mortar and clean the stone. The price includes the purchase of boards. Calculation per m2.</t>
  </si>
  <si>
    <t xml:space="preserve">8,2*3,2+(29+25+20+24)*0,4 =</t>
  </si>
  <si>
    <t xml:space="preserve">Procurement of Belovodski sandstone, machining and flooring of slabs with a thickness of 2.5cm. The type and colors of the sandstone according to the designer's choice. Processing of panels according to the project and details. Place the plates in a cement mortar, groove, clean the joints and the stone. Calculate per m2 of sub-beds.</t>
  </si>
  <si>
    <t xml:space="preserve">233+280+350+138+11+56+(29+9)*2+7+5 =</t>
  </si>
  <si>
    <t xml:space="preserve">Supply of Belovodski sandstone, machining and laying of flooring panels with thickness of 3cm. The type and colors of the sandstone according to the designer's choice. Processing of panels according to the project and details. Place the plates in a cement mortar, groove, clean the joints and the stone. Calculate per m2 of sub-beds.</t>
  </si>
  <si>
    <t xml:space="preserve">Procurement of Belovodski sandstone, machining and coating of foreheads and treads. Treads work from slabs of 3 cm thickness, and the foreheads are 2 cm thick. The type and colors of the sandy colors chosen by the designer. Processing of panels according to the project and details. Place the plates in a cement mortar, groove, clean the joints and the stone. Calculate the m1 step.</t>
  </si>
  <si>
    <t xml:space="preserve">1,5*21+1,3*19+1,1*17 =</t>
  </si>
  <si>
    <t xml:space="preserve">Making a path from the slabs of Belovodski sandstone. Plates measuring 40x40x4 cm should be placed in a cement mortar in the scale of 1 3, in the style according to the design and instructions of the designer. Clean joints and plates. The price includes the purchase of boards. Calculation per m2.</t>
  </si>
  <si>
    <t xml:space="preserve">85*2 =</t>
  </si>
  <si>
    <t xml:space="preserve">Protection of sandstone surface with siloxane water-repellent colorless coating Izolit HIDROFOB R, 'Dramin' Zemun or equivalent. Apply two coats of Hidrofob R with a brush or roller to the clean and dry surface of the stone. The time interval between application layers is 1-2 hours. Calculation per m2.</t>
  </si>
  <si>
    <t xml:space="preserve">Stonecutting works</t>
  </si>
  <si>
    <t xml:space="preserve">TOTAL 15:</t>
  </si>
  <si>
    <t xml:space="preserve">DRY INSTALLATION WORKS</t>
  </si>
  <si>
    <t xml:space="preserve">Construction of suspended ceilings - coating of ventilation pipes in the ceiling. The suspended ceiling is made with a CD / UD sub-structure and Rigips RB plates with a thickness of 12.5 mm, which are fastened with Rigips machine screws. The grid consists of a CD profile of 27/60/27 mm, which is placed in two directions (barbecue construction) and UD profiles 27/28/27 mm, which are placed on the perimeter. The hanging of the ceiling profile can be carried out through a bracket (distancer), a fan with a feder or a nonius of the holder. On the UD profiles, the sound insulation strip is glued. The distance of the CD profile on which the slate is panel is 50 cm, and the distance between the supporting CD profiles is 100 cm. Cross-couplings are used to cross-connect the CD profile. CD profiles are continued using a profile coupling. If ceilings are used in wet nodes, Rigips is used in the waterproof RBI boards. The joints of the plates are filled, bandaged with tape and weave with the Rigips mass to fill the joints. Or the product of another manufacturer of equivalent characteristics. Calculation per m2.</t>
  </si>
  <si>
    <t xml:space="preserve">TOTAL 16:</t>
  </si>
  <si>
    <t xml:space="preserve">PAINTING WORKS</t>
  </si>
  <si>
    <t xml:space="preserve">j.m.</t>
  </si>
  <si>
    <t xml:space="preserve">količina</t>
  </si>
  <si>
    <t xml:space="preserve">jed. cena</t>
  </si>
  <si>
    <t xml:space="preserve">UKUPNO</t>
  </si>
  <si>
    <t xml:space="preserve">Staining with walls and poles with semi-dispersible paints. Plastered walls must be dispersed with dispersion chips. Surfaces, cleanse and neutralize. Inspect and fix minor damage and cracks. Impregnate and coat the dispersion kit three times. All surfaces must be sanded, impregnated and flattened for minor damage. Break through and correct with tinted dispersion kits and then paint with semi-dispersive paint for the first time and second time. Color and tone according to the designer's choice. Calculation per m2 of colored surface.</t>
  </si>
  <si>
    <t xml:space="preserve">Painting with plating of plastered ceilings, semi-dispersible paints. Malterized ceilings and staircase should be flushed with dispersion vats. Surfaces, cleanse and neutralize. Inspect and fix minor damage and cracks. Impregnate and coat the dispersion kit three times. All surfaces must be sanded, impregnated and flattened for minor damage. Break through and correct with tinted dispersion kits and then paint with semi-dispersive paint for the first time and second time. Color and tone according to the designer's choice. Calculation per m2 of colored surface.</t>
  </si>
  <si>
    <t xml:space="preserve">TOTAL 17:</t>
  </si>
  <si>
    <t xml:space="preserve">FACADE WORKS</t>
  </si>
  <si>
    <t xml:space="preserve">TOTQL</t>
  </si>
  <si>
    <t xml:space="preserve">Bricklaying the walls of walls wrapped with Vidovački 's stone in a cement mortar. The masonry stone must be sail, and the visible surfaces and edges are covered. To be built with proper transport, with at most three connectors at one point, style according to the designer's choice. Install larger and more correct pieces of stone on the corners. Before the installation, the stone is yeasted with water. After finishing the building, clean the stone and joints. The price includes auxiliary scaffolding. Calculation per m3 wall.</t>
  </si>
  <si>
    <t xml:space="preserve">(21,95+10,60)*2*4,8*0,15+(34,70+14,30)*2*7,10*0,20 =</t>
  </si>
  <si>
    <t xml:space="preserve">REJECTING SHAFTS</t>
  </si>
  <si>
    <t xml:space="preserve">(2,4*3,2*2+0,95*1,8*5)*0,15+(2,4*3,2*2+2*2,2*4+0,3*0,9*14)*0,20 =</t>
  </si>
  <si>
    <t xml:space="preserve">Bricklaying of walls and masonry, treated with 'Vidovački' stone in a cement mortar. The masonry stone must be healthy, without the hair. The rows are built in the technique according to the project, carried correctly, with at most three connectors at one point. At the corners, install larger pieces of stone. Before the installation, the stone is yeasted with water. After finishing the building, clean the stone and joints. The price includes the purchase, stone processing and auxiliary scaffolding. Calculation per m3 wall.</t>
  </si>
  <si>
    <t xml:space="preserve">TOTAL 18:</t>
  </si>
  <si>
    <t xml:space="preserve">OTHER WORKS</t>
  </si>
  <si>
    <t xml:space="preserve">Procurement and installation of metal chromed, or aluminum labels with an evacuation direction. Calculation by pcs.</t>
  </si>
  <si>
    <t xml:space="preserve">Procurement and installation of metal chromium markings with Arabic numeral height 15cm for marking the number of the building. Calculation by pcs.</t>
  </si>
  <si>
    <t xml:space="preserve">Making and setting a frame for a coconut mantle, measuring 80x120 cm. From the 'L' profiles, make the frame, with anchors, according to the given details. Ram clean, cover with minium and paint with metal for paint, twice, in tone according to the designer's choice. Calculation per piece of frame.</t>
  </si>
  <si>
    <t xml:space="preserve">Purchase and installation of coconut mats with a rubber base, dimensions 60x80 cm, according to the designer's choice. Calculation per piece of mats.</t>
  </si>
  <si>
    <t xml:space="preserve">Purchase of type metal metal containers with a volume of 1.1 m3 with a customized construction for lifting and discharging into municipal utility vehicles. Calculation by pcs.</t>
  </si>
  <si>
    <t xml:space="preserve">TOTAL 19:</t>
  </si>
  <si>
    <t xml:space="preserve">I</t>
  </si>
  <si>
    <t xml:space="preserve">RECAPITULATION OF AC WORKS</t>
  </si>
  <si>
    <t xml:space="preserve">GROUND WORKS</t>
  </si>
  <si>
    <t xml:space="preserve">CONCRETE AND REINFORCED CONCRETE WORKS</t>
  </si>
  <si>
    <t xml:space="preserve">LOCKSMITHING WORKS</t>
  </si>
  <si>
    <t xml:space="preserve">STONECUTTING WORKS</t>
  </si>
  <si>
    <t xml:space="preserve">II - WATER, HYDRANT AND SEWAGE NETWORK</t>
  </si>
  <si>
    <t xml:space="preserve">Description</t>
  </si>
  <si>
    <t xml:space="preserve">The entire sewage system and water supply system must be implemented according to the technical regulations for the city area, complying with the instructions for the construction of indoor water supply and sewage installations in the buildings, all based on the approved project. Amendments may be made only with the approval of the supervisory authority. The investor reserves the right to modify certain works, as well as the right to increase or omit individual positions. In case of unforeseen subsequent works, the contractor is obliged to submit the price analysis to the supervisory authority beforehand, and only at the authorized price to perform such works.</t>
  </si>
  <si>
    <t xml:space="preserve">The calculation will be made according to the actual quantities executed on site, regardless of the quantities in the area. All sewage and water pipes will be measured per meter along the center of the pipe. All phases of the sewerage (arches, reducers, floors, revisions), as well as fittings for waterworks (knees, arcs, reducers, T-pieces) are not calculated separately, but measurements are calculated as real pipes. When reducing parts, a larger diameter is calculated. Likewise, all necessary breakthroughs of walls and ceilings, as well as duplication of grooves for laying all pipes and all necessary maintenance, plumbing, shrinkage and plastering after the laying of pipes are not paid separately, but must be covered by the price of a meter of pipe. Any work and material specified in certain positions of this proxy must be included in the price of the respective position, as well as all other fees. This general description is for each position of this calculation.</t>
  </si>
  <si>
    <t xml:space="preserve">CONSTRUCTING / BUILDING WORKS</t>
  </si>
  <si>
    <t xml:space="preserve">1</t>
  </si>
  <si>
    <t xml:space="preserve">Excavation of the earth for channel trenches and plumbing in the field III category with proper cut-off of the sides and rough planing of the bottom of the trench towards the projected angles and falls. The single price includes all necessary and according to regulations, the dismantling and extraction of possible rain water and the rejection of the excavated material on one side of the trench. The breakdown detail is given by the contractor depending on the excavation method. Calculation per m3 of excavated trench. '</t>
  </si>
  <si>
    <t xml:space="preserve"> </t>
  </si>
  <si>
    <t xml:space="preserve">Sewage depth 0-2,00m</t>
  </si>
  <si>
    <t xml:space="preserve">Water / plumbing depth 0-2,00m</t>
  </si>
  <si>
    <t xml:space="preserve">2</t>
  </si>
  <si>
    <t xml:space="preserve">Fine planing of the bottom of the trench for the projected drop for the pipes, and before placing sand in the tunnel. Calculation per m2 of planned trench.</t>
  </si>
  <si>
    <t xml:space="preserve">Sewage</t>
  </si>
  <si>
    <t xml:space="preserve">water / plumbing </t>
  </si>
  <si>
    <t xml:space="preserve">3</t>
  </si>
  <si>
    <t xml:space="preserve">Supplying, transport and loading of sand in the tunnel and making of the plumbing and sewer pipes. The sand should be leveled in a layer of at least 10 d 10 cm thick with a bubble around the pipe. Calculation per m3 of inserted sand. '</t>
  </si>
  <si>
    <t xml:space="preserve">sewage</t>
  </si>
  <si>
    <t xml:space="preserve">water / plumbing</t>
  </si>
  <si>
    <t xml:space="preserve">4</t>
  </si>
  <si>
    <t xml:space="preserve">Loading and transporting excavated material to a landfill at a distance of up to 10 km with rough planning at the landfill. Calculation per m3.</t>
  </si>
  <si>
    <t xml:space="preserve">5</t>
  </si>
  <si>
    <t xml:space="preserve">Procurement of materials, its transport and grabbing of pebbles of natural granulation in layers of thickness of 20 cm with the accumulation of the necessary compaction. Calculation per m3 of buried trench. '</t>
  </si>
  <si>
    <t xml:space="preserve">6</t>
  </si>
  <si>
    <t xml:space="preserve">Pumping of the trench with excavated material in layers of 20 cm thick with the compaction of the required compaction. Calculation per m3 of buried trench. '</t>
  </si>
  <si>
    <t xml:space="preserve">8</t>
  </si>
  <si>
    <t xml:space="preserve">Procurement of necessary material and production of concrete reversible sludges of light opening 1000 mm, from finished concrete elements for making concrete bottom of silage with concrete kinet MB 20. The price includes the purchase and transport of the necessary material, the production and processing of kinete, the necessary fasonal pieces, as and treatment of interior walls with cement mortar. Calculation by m1 of the derived silt measured from the bottom of the kinete to the upper edge of the lid. '</t>
  </si>
  <si>
    <t xml:space="preserve">Procurement of necessary materials and production of reinforced concrete waterproof boards of concrete MB20 with reinforced concrete walls with a thickness of 20cm and upper plate thickness of 15cm with a slide opening and installation of a cast-iron lid with a frame for heavy traffic. The bottom of the shaft is from uncoated concrete MB20 d 12cm. Calculation by piece of derived shaft in everything according to the details in the project, depending on the dimensions of the manhole. '</t>
  </si>
  <si>
    <t xml:space="preserve">210x120/170cm</t>
  </si>
  <si>
    <t xml:space="preserve">10</t>
  </si>
  <si>
    <t xml:space="preserve">Procurement, transport and installation of cast-iron covers with a frame 800x800mm / h 80mm mm for light traffic. Calculation per piece.</t>
  </si>
  <si>
    <t xml:space="preserve">for load class A015</t>
  </si>
  <si>
    <t xml:space="preserve">11</t>
  </si>
  <si>
    <t xml:space="preserve">Supply, delivery and installation of cast iron gates of ductile iron type 'Purator P-Top' PUR 11250LD or equivalent, manufactured and tested in accordance with EN 124; Light opening DN 600 mm, built-in height 750 mm and outer diameter 785 mm, load class 250 kn with (without) ventilation opening; Cover with integral elastomeric anti-noise and locking with double spring in the lid. Possibility of fixing the cover at 90 ° at closing and in the open position at 100 °. Cover is intended for traffic with moderate intensity of traffic. Calculation by piece of built-in lid with frame.</t>
  </si>
  <si>
    <t xml:space="preserve">weeight 52,5 kg</t>
  </si>
  <si>
    <t xml:space="preserve">12</t>
  </si>
  <si>
    <t xml:space="preserve">Procurement of the necessary material and making the insulation of the visibly placed plumbing network with a tubular insulating plaque of the type 'Armaflex AC' or equivalent of a thickness of 9mm, or the corresponding other manufacturer. Calculation by m performed isolation.</t>
  </si>
  <si>
    <t xml:space="preserve">Ø  32 mm </t>
  </si>
  <si>
    <t xml:space="preserve">Ø  25 mm </t>
  </si>
  <si>
    <t xml:space="preserve">Ø  20 mm </t>
  </si>
  <si>
    <t xml:space="preserve">Ø  15 mm </t>
  </si>
  <si>
    <t xml:space="preserve">Purchase of the necessary material and making the insulation of the plumbing network, which is laid in a trench or underneath the floor in the baking layer, with a KONDOR-3 or equivalent type insulating cord or a suitable other manufacturer, with welding joints. Calculation per m derived insulation. '</t>
  </si>
  <si>
    <t xml:space="preserve">Ø 65 mm </t>
  </si>
  <si>
    <t xml:space="preserve">Ø  50 mm </t>
  </si>
  <si>
    <t xml:space="preserve">Total constructing works</t>
  </si>
  <si>
    <t xml:space="preserve">II</t>
  </si>
  <si>
    <t xml:space="preserve">INSTALLATION OF THE PLUMBING / WATER SYSTEMS</t>
  </si>
  <si>
    <t xml:space="preserve">Purchase of necessary material and connection of the water supply network of the facility to the water supply network of the complex. Calculation by piece of derived connection depending on pipe diameter.'</t>
  </si>
  <si>
    <t xml:space="preserve">PE D75mm on a plumbing pipe PE D160mm</t>
  </si>
  <si>
    <t xml:space="preserve">Purchase, transport and installation of a type EURO 20 (for built-in furniture). Calculation by piece of built-in closing.'</t>
  </si>
  <si>
    <t xml:space="preserve">DN 80</t>
  </si>
  <si>
    <t xml:space="preserve">Procurement of transport and installation of telescopic installation sets for depth of installation 1,25-1,50m for valves type EUR 20. Calculation per piece of built-in fittings.</t>
  </si>
  <si>
    <t xml:space="preserve">For the vent DN 80</t>
  </si>
  <si>
    <t xml:space="preserve">Purchase, transport and installation of a leaking round street cap, for valves, with cover Ø190mm / H 270mm, total weight 14kg. The unit price includes the required amount of concrete MB20 for the production of the foot and the fixing of the cap. Calculation by piece of embedded street caps. '</t>
  </si>
  <si>
    <t xml:space="preserve">Purcase, transport and installation of the EURO 20 type  with a point or equivalent. Calculation by the built-in closing element.'</t>
  </si>
  <si>
    <t xml:space="preserve">DN 50</t>
  </si>
  <si>
    <t xml:space="preserve">Procurement of transport and installation of valves type non-return valve with flanges with plasticized external surface. Calculation per piece of built-in non-return valve.</t>
  </si>
  <si>
    <t xml:space="preserve">Procurement of transport and installation of impurities catchers, with a sieve for installation in the drinking water system for drinking water, with flanges with a coated external surface. Calculation per piece of embedded impeller catcher.</t>
  </si>
  <si>
    <t xml:space="preserve">Procurement of transport and installation of water meters, Woltman water meter with vertical turbine for water temperature up to 30 ° C, with flanges and plasticised outer surface. Calculation per piece of water meter.'</t>
  </si>
  <si>
    <t xml:space="preserve">Purchase, transport and installation of assembly demounting unit type 'MDK A' or equivalent, DN80mm. Calculation by piece.</t>
  </si>
  <si>
    <t xml:space="preserve">Purchase of required materials and installation of a set of water meters with the following elements</t>
  </si>
  <si>
    <t xml:space="preserve">Hydrometre with dry mechanism product of Insa Zemun or equivalent </t>
  </si>
  <si>
    <t xml:space="preserve">Flat relief valve with drain valve and closing points.</t>
  </si>
  <si>
    <t xml:space="preserve">Straight relief valve with closing wheel. Non-return valve.</t>
  </si>
  <si>
    <t xml:space="preserve">Impurity catcher</t>
  </si>
  <si>
    <t xml:space="preserve">Other necessary joining materials</t>
  </si>
  <si>
    <t xml:space="preserve">A built-in kit is paid per piece.</t>
  </si>
  <si>
    <t xml:space="preserve">Ø 25 mm</t>
  </si>
  <si>
    <t xml:space="preserve">Purchase of required materials and connection of the water supply network of the facility to the water supply network of the connection. Calculation by piece of the derived connection depending on the diameter of the pipe.</t>
  </si>
  <si>
    <t xml:space="preserve">Ø   65 mm on the flange D75mm</t>
  </si>
  <si>
    <t xml:space="preserve">Ø   50 mm on the flange D63mm</t>
  </si>
  <si>
    <t xml:space="preserve">Ø   32 mm on the flange D40mm</t>
  </si>
  <si>
    <t xml:space="preserve">Supply of pipes, transport of pipes and installation of pipes made of polyethylene pipes of polyethylene PE 100 for operating pressure 10 bar. The pipes are interconnected by mutual welding, and on the plumbing fittings with the corresponding leaf gear with a flying flange, or with a welded PE flange with a flying flange. Calculation by m1 of the installed pipeline, depending on the diameter of the pipe.</t>
  </si>
  <si>
    <t xml:space="preserve">Ø65 - (PE D75)</t>
  </si>
  <si>
    <t xml:space="preserve">Ø50 - (PE D63)</t>
  </si>
  <si>
    <t xml:space="preserve">Ø32 - (PE D40)</t>
  </si>
  <si>
    <t xml:space="preserve">Ø20 - (PE D25)</t>
  </si>
  <si>
    <t xml:space="preserve">Purchase of transport and installation of ladle-shaped fittings, with plasticised outer surface, according to node schemes and specification, with all associated material. Calculation per kg. Note: The contractor is obliged to check and agree with the situation on the field prior to the purchase of the specified specification. '</t>
  </si>
  <si>
    <t xml:space="preserve">14</t>
  </si>
  <si>
    <t xml:space="preserve">Purchase of necessary materials and production of water supply network of steel galvanized water pipes with thread and necessary fittings for joining them. The price includes the necessary scaffold for the installation of the water supply network under the ceiling construction, the necessary material for pipe hanging o ceiling construction and fixing for walls, as and the necessary decorodal strip for wrapping the pipes before they start. Calculation by m1 of the derived network measured along the axis of the pipe together with the fittings. </t>
  </si>
  <si>
    <t xml:space="preserve">Ø   65 mm</t>
  </si>
  <si>
    <t xml:space="preserve">Ø   50 mm</t>
  </si>
  <si>
    <t xml:space="preserve">Ø   32 mm</t>
  </si>
  <si>
    <t xml:space="preserve">Ø   25 mm</t>
  </si>
  <si>
    <t xml:space="preserve">Ø   20 mm</t>
  </si>
  <si>
    <t xml:space="preserve">Ø   15 mm</t>
  </si>
  <si>
    <t xml:space="preserve">15</t>
  </si>
  <si>
    <t xml:space="preserve">Purchase and installation of brass flat-bed through valve with nickel-cap and rosette. Calculation per piece.</t>
  </si>
  <si>
    <t xml:space="preserve">Ø 20 mm</t>
  </si>
  <si>
    <t xml:space="preserve">Ø 15 mm</t>
  </si>
  <si>
    <t xml:space="preserve">16</t>
  </si>
  <si>
    <t xml:space="preserve">Procurement and installation of angled passage valve with a squeegee handle and rosetto. Calculation per piece.</t>
  </si>
  <si>
    <t xml:space="preserve">Ø 15mm -  for the battery of the sink</t>
  </si>
  <si>
    <t xml:space="preserve">Ø 15mm - za priključak (WC) for the switch</t>
  </si>
  <si>
    <t xml:space="preserve">17</t>
  </si>
  <si>
    <t xml:space="preserve">Purchase and installation of fire hydrant kit with metal stainless steel cabinet and glazed door dimensions 52x52x14 cm with the following equipment</t>
  </si>
  <si>
    <t xml:space="preserve">fire hydrant Ø 50 mm,kom. 1</t>
  </si>
  <si>
    <t xml:space="preserve">hose with the joints Ø 52 mm/15 m,pcs.1</t>
  </si>
  <si>
    <t xml:space="preserve">nozzle Ø52 / 12 mm with valve and closing lever, pcs. 1</t>
  </si>
  <si>
    <t xml:space="preserve"> the ''C'' key for mountin of the joints</t>
  </si>
  <si>
    <t xml:space="preserve"> a door lock with three keys</t>
  </si>
  <si>
    <t xml:space="preserve">The builot-in paid per piece</t>
  </si>
  <si>
    <t xml:space="preserve">With a stainless steel locker - Inox</t>
  </si>
  <si>
    <t xml:space="preserve">18</t>
  </si>
  <si>
    <t xml:space="preserve">Testing of fire hydrants on pressure and flow in accordance with applicable regulations, with obtaining confirmation of the performed test by an authorized company for this type of work. Calculation per piece. </t>
  </si>
  <si>
    <t xml:space="preserve">Purchase, transport and installation of a set of underground garden hydrant Ø20mm with steel galvanized pipe required length, connection lug for polyethylene tube, necessary fittings and oval hydraulic hydraulic hood. Calculated per piece.</t>
  </si>
  <si>
    <t xml:space="preserve">20</t>
  </si>
  <si>
    <t xml:space="preserve">Testing of the water supply network in sections and in the whole after the rigid installation, and before the installation of the insulating sheath, the hydraulic pressure measured at the lowest point should be at least 12 bar. Calculation by m tested network. </t>
  </si>
  <si>
    <t xml:space="preserve"> m1</t>
  </si>
  <si>
    <t xml:space="preserve">22</t>
  </si>
  <si>
    <t xml:space="preserve">Rinsing and disinfection of the entire water supply network in accordance with current regulations and obtaining a certificate of water quality from the network of the competent institute for this type of work. Calculation per m washed and disinfected network.</t>
  </si>
  <si>
    <t xml:space="preserve">Total installation of the plumbingwater systems</t>
  </si>
  <si>
    <t xml:space="preserve">III</t>
  </si>
  <si>
    <t xml:space="preserve"> INSTALLATIONS OF THE SEWAGE</t>
  </si>
  <si>
    <t xml:space="preserve">Purchasse of necessary materials, execution of all preparatory works and implementation of the sewage network connection to the collector of the sewer network of the complex. Calculation by piece of derived connection.</t>
  </si>
  <si>
    <t xml:space="preserve">Ø160 on the concrete sewage </t>
  </si>
  <si>
    <t xml:space="preserve">Purchase of necessary material and construction of sewage network from plastic sewage pipes from hard PVC for street sewage, for load class SN4, with necessary fittings and sealing material. In the price of the meter of the obligatory sewerage network, all necessary pipe fittings for connection of pipes and pipes with revised downhill. Calculation per meter of long-running network.</t>
  </si>
  <si>
    <t xml:space="preserve">Ø 160 mm</t>
  </si>
  <si>
    <t xml:space="preserve">Purchase of necessary material and construction of sewage network from plastic sewage pipes made of hard PVC for domestic sewage, with necessary fittings and sealing material. In the price of the meter of the obligatory sewerage network, all the necessary fittings for connection of pipes and pipes with revised downhill have entered. Calculation per meter of long-running network.</t>
  </si>
  <si>
    <t xml:space="preserve">Ø 110 mm</t>
  </si>
  <si>
    <t xml:space="preserve">Ø 75 mm</t>
  </si>
  <si>
    <t xml:space="preserve">Ø 50 mm</t>
  </si>
  <si>
    <t xml:space="preserve">Supply and installation of floor drain DN50 / 75/110 vertical with seal flange. PRIMUS or equivalent, seal seal and without sealing water, with 8-80mm height adjustable attachment with INOX frame 145x145mm Klik-Klak, INOX 138x138mm grille, construction frame and flange included in the delivery, capacity 0,8L / sec , the product of HL, or the same other manufacturer. Calculation per piece.</t>
  </si>
  <si>
    <t xml:space="preserve">Ø  70mm - vertical</t>
  </si>
  <si>
    <t xml:space="preserve">Supply and installation of Wilo DrainLift M 2/8 kit  or equivalent for pumping untreated waste water, or of the same manufacturer, with the necessary coupling material for connection to the sewage pipe and the pressure pipe, with the valve DN100 on the pressure line and a complete control cabinet with automatic control for fully automatic operation of the device, power of the engine 2x1.3 kW. Prices include procurement, transport and installation, connection to pipelines, connection to the control cabinet and electrical installation, testing and trial work, as well as a guarantee for a period not shorter than two years. Calculation per piece is completely installed.</t>
  </si>
  <si>
    <t xml:space="preserve">7</t>
  </si>
  <si>
    <t xml:space="preserve">Supply and installation kit Wilo Drain TMV 32 drainage pumps  or equivalent for drainage of waste water, or the same manufacturer, with float switch, plug connection cable, 370W motor power. Prices include the supply and installation of a pressure pipe of PVC pipe D32mm, length about 5m with non-return valve DN432mm. Calculation per piece is completely mounted.                                    </t>
  </si>
  <si>
    <t xml:space="preserve">Procurement of necessary materials, execution of all preparatory work and installation of a pressure pipeline from hard PVC pipes for pressure installations for operating pressure up to 6 bar, diameter D110mm, with necessary fittings with adhesive joints. The machine is made to be paid per meter in length a pipeline measured along the axis of the pipe together with fittings.</t>
  </si>
  <si>
    <t xml:space="preserve">9</t>
  </si>
  <si>
    <t xml:space="preserve">Procurement of necessary materials, execution of all preparatory works and installation of ventilation piping of the pump plant from hard PVC pipes for pressure installations for operating pressure up to 6 bar, diameter D32mm, with necessary fittings with adhesive joints, in accordance with the manufacturer's instructions The pump is made according to the meter of the pipeline measured along the axis of the pipe together with the fittings.</t>
  </si>
  <si>
    <t xml:space="preserve">Procurement of necessary materials, execution of all preparatory works and testing of the sewage network. The filling should be done by filling water with all sewage lines. On this occasion, the correctness of all pipe connections should be checked. In the case of vertical lines, the correctness of the joint inside the pipe should be checked by passing a wooden ball through the pipe, whose diameter is 10mm smaller than the diameter of the pipe. Calculation per m1 of the tested network measured in the tube axis for all diameters from Ø50 to Ø160mm.</t>
  </si>
  <si>
    <t xml:space="preserve">Total installation of the sewage</t>
  </si>
  <si>
    <t xml:space="preserve">IV</t>
  </si>
  <si>
    <t xml:space="preserve">Sanitary devices and accessories</t>
  </si>
  <si>
    <t xml:space="preserve">All sanitary facilities and accessories are to be procured by the contractor only on the basis of the submitted and supervisory authority's approved reputable copies. All objects are I class 'A' categories, i.e. of the best quality and must be professionally and most carefully installed and connected to the water supply and sewerage network, without any damage to the instructions and details of the designer or supervisors. All damaged items and accessories must be downloaded and installed by the performer at their own expense. The price of the facility includes all necessary stunts, installation of the necessary necessary anchors, necessary shrinkage and plastering. All screws used in sanitary facilities must be brass.</t>
  </si>
  <si>
    <t xml:space="preserve">Purchase and installation of complete ceramic block toilets product 'KERAMIKA' Mladenovac series 'Kira' cod. KM-1-565 with drainage in the floor  or equivalent other manufacturer, according to the designer of the architectural part of the project and the investor, in accordance with the instructions | acha. The set consists of the following elements</t>
  </si>
  <si>
    <t xml:space="preserve">Block WC 'Kira' cod KM-1-565</t>
  </si>
  <si>
    <t xml:space="preserve">Chrome plated screws with anchors for a block of WC towels. Plinth with WC cup 'Kira'Other required materialThe built-in kit is paid per piece.</t>
  </si>
  <si>
    <t xml:space="preserve">Supply and installation of a set of washbasins product 'Ceramics' Mladenovac - series 'Ines'  or equivalent, in accordance with the instructions of the manufacturer. The set consists of the following elements</t>
  </si>
  <si>
    <t xml:space="preserve">washbasin 'Ines' 58x46cm art. KM-1-101zaprtnje with anchors for washbasin siphon for washbasin chromed with rosette, built-in kit is paid per piece</t>
  </si>
  <si>
    <t xml:space="preserve">Supply, transport and installation of ceramic cups of wall urinal product of company 'KERAMIKA' Leskovac cod. 35536,  or equivalent to another manufacturer, with a wall siphon and an electrovalve with a flushing activation sensor. Incorporation and other equipment fitted in everything according to the manufacturer's instructions. Calculation per piece.</t>
  </si>
  <si>
    <t xml:space="preserve">Purchase and installation of set of IC electronics of urinal (UR60), with magnetic valve and adjusting sensor and metal chrome plated chrome plated, with battery power 9V. Calculation by piece embedded, tested and ready for use.</t>
  </si>
  <si>
    <t xml:space="preserve">Purchase and installation of standing single-lever basin basin with corner valves, with connection to angular valves, perlator, chromed handle and rosette, the product 'UNITAS' model 0073,  or equivalent of another manufacturer. Calculation per piece</t>
  </si>
  <si>
    <t xml:space="preserve">Purchase and installation together with ceramic tiles on the wall above the washbasin of 4 mm thick glass mirrors. Calculation per piece.</t>
  </si>
  <si>
    <t xml:space="preserve">75 x 90 cm</t>
  </si>
  <si>
    <t xml:space="preserve">Procurement and installation on the wall next to the washbasin for liquid soap product according to the choice of designer of the architectural part of the project and the investor. Calculation per piece.</t>
  </si>
  <si>
    <t xml:space="preserve">Purchase and installation on the wall next to the washbasin roller for roll paper for wiping the hand, product according to the choice of designer of the architectural part of the study and the investor. Calculation per piece.</t>
  </si>
  <si>
    <t xml:space="preserve">Procurement and installation on the wall next to the toilet toilet toilet seat holder, product according to the choice of designer of the architectural part of the study and the investor. Calculation per piece.</t>
  </si>
  <si>
    <t xml:space="preserve">Purchase and installation next to the toilet bowl basket for waste-inox fi / h 30/60 cm, product by choice of designer of the architectural part of the study and the investor. Calculation per piece.</t>
  </si>
  <si>
    <t xml:space="preserve">Supply and installation of an electric boiler of 80 liters of water, for vertical wall mounting, 2000W heat sink. Prices include chrome-plated boiler connection pipes with rosettes and safety valve. The kit is built-in, connected to the electrical network, as well as a two-year warranty. Calculation per piece.</t>
  </si>
  <si>
    <t xml:space="preserve">Totally;</t>
  </si>
  <si>
    <t xml:space="preserve">RECAPITULATION WATER, HYDRANT AND SEWAGE NETWORK</t>
  </si>
  <si>
    <t xml:space="preserve">INSTALLATIONS OF THE PLUMBING SYSTEM</t>
  </si>
  <si>
    <t xml:space="preserve">INSTALLATION OF THE SEWAGE SYSTEM</t>
  </si>
  <si>
    <t xml:space="preserve">SANITARY DEVICES AND GALANTERIA</t>
  </si>
  <si>
    <t xml:space="preserve">TOTAL WATER, HYDRANT AND SEWAGE NETWORK</t>
  </si>
  <si>
    <t xml:space="preserve">III - ELECTRICAL WORKS</t>
  </si>
  <si>
    <t xml:space="preserve">01.00</t>
  </si>
  <si>
    <t xml:space="preserve">01.01</t>
  </si>
  <si>
    <t xml:space="preserve">Production of special concrete shafts for the installation of luminaires in the floor according to the recommendations of the manufacturer. The position includes the excavation and construction of protective shafts of lamps, which in total amounts</t>
  </si>
  <si>
    <t xml:space="preserve">CONSTRUCTING / BUILDING WORKS - TOTAL AMMOUNT</t>
  </si>
  <si>
    <t xml:space="preserve">02.00</t>
  </si>
  <si>
    <t xml:space="preserve">SWITCHBOXES</t>
  </si>
  <si>
    <t xml:space="preserve">02.01</t>
  </si>
  <si>
    <r>
      <rPr>
        <sz val="10"/>
        <rFont val="Arial"/>
        <family val="2"/>
        <charset val="238"/>
      </rPr>
      <t xml:space="preserve">Delivery and installation of a separate measuring cabinet (I.M.O.1.) That is mounted together with (K.P.K.) cabinet at the designated location on the facade of the building. Measuring distribution cabinet of metal type 'DMS' from the production program 'HIMEL'-' Schneider Electric ',  or equivalent, basic dimensions (500x850x250) mm, made and installed according to the recommendations of Elektroprivreda Srbije. The separate measuring cabinets (I.M.O.1.) Contain in themselves
</t>
    </r>
    <r>
      <rPr>
        <sz val="10"/>
        <rFont val="Arial"/>
        <family val="2"/>
      </rPr>
      <t xml:space="preserve">-1pcs. three-phase two-tone electricity meter measuring group type 'DMG2' - (5) A, kl.1,5 'ENEL'.Beograd  or equivalent or random. -1pcs. main power switch similar to type 'KS1-250A', 'Energoinvest' - Doboj. -3pcs. current measuring transformers similar to type 'STEM 081-150 / 5A', 'FMT'- Zaječar. -24com. knife-type 'NV00- / 100A', 'EP'-Arandjelovac' or similar. Purchase and installation are paid (I.M.O.1.), Together with the type (K.P.K.) cabinet, which together with the connection. NOTE 
Ongoing cables from a separate measuring-distribution cabinet to a newly-constructed substation are not the subject of this project, will be processed in the main project of the fortress infrastructure. 
</t>
    </r>
  </si>
  <si>
    <t xml:space="preserve">02.02</t>
  </si>
  <si>
    <t xml:space="preserve">Delivery and installation of the distribution cabinet (R.O.P.) mounted on a wall in a suitable place in the basement premises of the building, metal is of the type 'DMS', the basic dimensions (400x600x220) mm and contains -1com. protective differential lock similar to type 'FID-63 / 0,5A', 'MINEL'- Belgrade, -11. automatic type 'MC32L10A', 1P, 'MINEL'-Belgrade or similar -13pcs. automatic type 'MC32L16A', 1P, 'MINEL'-Belgrade or similar -6th. automatic type 'MC32L16A', 3P, 'MINEL'-Belgrade or similarOther small and needed electromaterial (conductors, PVC channels VS-terminal etc.). Purchase, installation and connection are paid (R.O.P.), which amounts to total
</t>
  </si>
  <si>
    <t xml:space="preserve">02.03</t>
  </si>
  <si>
    <t xml:space="preserve">Delivery and installation of a PVC-3-sided overhead discharge potable (R.T.1.) Mounted on a wall in a suitable place in the large gallery of room no.1 of the building, and it contains -1 pcs. FID-40 / 0,5A type differential protection circuit breaker. 'MINEL'-Belgrade, -21. automatic type 'MC32L10A', 1P, 'MINEL'-Belgrade or similar to -5pcs. automatic type 'MC32L16A', 1P, 'MINEL'-Belgrade or similar -9pcs. automatic type 'MC32L16A', 3P, 'MINEL'-Belgrade or similar. Other small and needed electromaterial (conductors, PVC channels VS-terminal etc.). Purchase, installation and connection are paid (R.T.1.), Which amounts to total
</t>
  </si>
  <si>
    <t xml:space="preserve">02.04</t>
  </si>
  <si>
    <t xml:space="preserve">Delivery and installation of PVC-two-sided overhead discharge potable (R.T.2.) Mounted on a wall in a suitable place in the middle gallery of premises No.2 of the building, and it contains -1 pcs. FID-40 / 0,5A type differential protection circuit breaker. 'MINEL'-Belgrade, -7th. auto-type type 'MC32L10A', 1P, 'MINEL'-Belgrade or similar to -4pcs. automatic type 'MC32L16A', 1P, 'MINEL'-Belgrade or similar to -4pcs. automatic type 'MC32L16A', 3P, 'MINEL'-Belgrade or similarOther small and needed electromaterial (conductors, PVC channels VS-terminal etc.). Purchase, installation and connection are paid (R.T.2.), Which amounts to total 
</t>
  </si>
  <si>
    <t xml:space="preserve">02.05</t>
  </si>
  <si>
    <t xml:space="preserve">Delivery and installation of PVC-two-sided overhead discharge potable (R.T.3.) Mounted on a wall in a suitable place in the middle gallery of room No.3, and contains 1pcs. FID-40 / 0,5A type differential protection circuit breaker. 'MINEL'-Belgrade, -5th. automatic type 'MC32L10A', 1P, 'MINEL'-Belgrade or similar - -3pcs. automatic type 'MC32L16A', 1P, 'MINEL'-Belgrade or similar -7pcs. automatic type 'MC32L16A', 3P, 'MINEL'-Belgrade or similarOther small and needed electromaterial (conductors, PVC channels VS-terminal etc.). Purchase, installation and connection are paid (R.T.3.), Which amounts to total   
</t>
  </si>
  <si>
    <t xml:space="preserve">02.06</t>
  </si>
  <si>
    <t xml:space="preserve">Delivery and installation of a standard telephone cabinet (ITO-LII), cable head and a certain number of regulators, mounted on a wall in a suitable place in the attic part of the club management building. The telephone connection box should be able to connect both the optical cable and the TK DSL cable. The position includes the complete installation and connection of the connecting telephone cabinet, which totally amounts to NOTHING the main connecting telephone cables from the point of connection to the (ITO-LII) -orman in the club administration building is not the subject of this project, will be processed in the main project of the fortress infrastructure.   
</t>
  </si>
  <si>
    <t xml:space="preserve">SWITCHBOXES TOTAL :  </t>
  </si>
  <si>
    <t xml:space="preserve">03.00</t>
  </si>
  <si>
    <t xml:space="preserve">POWER CABLES</t>
  </si>
  <si>
    <t xml:space="preserve">03.01</t>
  </si>
  <si>
    <t xml:space="preserve">in the wall under the plaster and in need of cable racks or PVC channels. The power cables start from the newly installed separate measuring cabinet (I.M.O.1.) On the facade of the building. The average length of the installation cable for both potables was approx. 22m. The price should be calculated for the purpose of laying the power cable, which together with the installation and connection at both ends in total. Note The exact length of the installation cable is to be determined on the spot in the presence of the supervisory authority. Material and labor are paid.</t>
  </si>
  <si>
    <t xml:space="preserve">03.02</t>
  </si>
  <si>
    <t xml:space="preserve">Delivery, installation of the NHXHXFE90-5x16mm², 1kV, Al, power supply for the distribution cabinet (ROP) in the basement, the distribution potable (RT1.) In the basement and the distribution cabinet (ROKV) in the basement, placed under the mortar and if necessary in cable racks or PVC channels. The power cables start from the newly installed separated measuring cabinet (I.M.O.1.) On the facade of the building. The average length of the power cable per connection is approximately 18m. In the price, the necessary stitching is required for the installation of the power cable in the facility, which together with the installation and connection at both ends, is total. Note The exact length of the installation cable is to be determined on the spot in the presence of the supervisory authority. It pays the complete material and workload as total power.</t>
  </si>
  <si>
    <t xml:space="preserve">03.03</t>
  </si>
  <si>
    <t xml:space="preserve">Delivery, installation of the NHXHXFE90-5x4mm², 1kV, Al, power supply cable for supplying the lift facility to the ground floor of the building, which is placed under the mortar and, if necessary, in cable racks or PVC channels. The power cables start from the diversion potable (R.T.2.) In gallery no.2. The total length of the power cable for the elevator connection is about 15m. In the price, the necessary stitching is required for the installation of the power cable in the object, which, together with the installation and connection at both ends, is total. Note The exact length of the installation cable is to be determined on the spot in the presence of the supervisory authority. It pays the complete material and workload as total power.</t>
  </si>
  <si>
    <t xml:space="preserve">03.04</t>
  </si>
  <si>
    <t xml:space="preserve">Delivery, installation of the NHXHXFE90-5x2,5mm², 1kV, Al, power supply cable for the WILO water supply in the basement of the building, which is placed under the mortar and, if necessary, in cable racks or PVC channels. The power cables depart from the distribution cabinet (R.O.P.). The total length of the power cable for the connection of the water plant is about 14m. In the price, the necessary stitching is required for the installation of the power cable in the object, which, together with the installation and connection at both ends, is total. Note The exact length of the installation cable is to be determined on the spot in the presence of the supervisory authority. It pays the complete material and workload as total power.</t>
  </si>
  <si>
    <t xml:space="preserve">03.05</t>
  </si>
  <si>
    <t xml:space="preserve">Delivery, installation of the NHXHXFE90-5x2,5mm², 1kV, Al, power supply cable for the power supply of the pump 'WILO'  or equivalent in the basement of the building, which is placed under the mortar and, if necessary, in cable racks or PVC channels. The power cables depart from the distribution cabinet (R.O.P.). The total length of the power cable for the connection of the water plant was taken about 15m. In the price, the necessary stitching is required for the installation of the power cable in the object, which, together with the installation and connection at both ends, is total. Note The exact length of the installation cable is to be determined on the spot in the presence of the supervisory authority. Material and work are paid.</t>
  </si>
  <si>
    <t xml:space="preserve">03.06</t>
  </si>
  <si>
    <t xml:space="preserve">Delivery, laying of the NHXHXFE90-5x2,5mm², 1kV, Al feed cable for supplying the distribution boiler cabinet (R.O.K.) in the basement of the building, which is placed under mortar and, if necessary, in cable racks or PVC channels. The power cables depart from the distribution cabinet (R.O.P.). The total length of the power cable is about 28m. In the price, the necessary stitching is required for the installation of the power cable in the object, which, together with the installation and connection at both ends, is total. Note The exact length of the installation cable is to be determined on the spot in the presence of the supervisory authority. Material and work are paid.</t>
  </si>
  <si>
    <t xml:space="preserve">03.07</t>
  </si>
  <si>
    <t xml:space="preserve">Delivery, laying in a wall under mortar, installation cable NHXHXFE90-3x1.5mm², 1kV, Cu for powering the entire lighting of the object. The power cables start from the distribution cabinet (R.O.P.) and from the distribution pipes (R.T.1,2,3.) According to the graphic documentation. Position includes complete installation and connection of the installation cable at both ends. The average length of the installation cable is taken according to the standard of about 8m per bulb, which is total Note: The exact length of the installation cable is to be determined on the spot in the presence of the supervisory authority. Material and labor are paid.</t>
  </si>
  <si>
    <t xml:space="preserve">03.08</t>
  </si>
  <si>
    <t xml:space="preserve">Delivery, laying in a wall under mortar, installation cable NHXHXFE90-3x2,5mm², 1kV, Cu for powering all single-phase sockets of the building, boiler, hand dryer and other single-phase connections. The power cables start from the distribution cabinet (R.O.P.) and the distribution pots (R.T.1,2.) According to the graphic documentation. Position includes complete installation and connection of the installation cable at both ends. The average length of the installation cable for single-phase sockets is taken in accordance with the norm about 10m per connector, which totally amounts to the note. The exact length of the installation cable is to be determined on the spot in the presence of the supervisory authority. Material and labor are paid.</t>
  </si>
  <si>
    <t xml:space="preserve">03.09</t>
  </si>
  <si>
    <t xml:space="preserve">Delivery, wall laying beneath plaster, installation cable NHXHXFE90-5x2,5mm², 1kV, Cu for supplying three-phase connectors in the whole building. The power cables start from the distribution cabinet (R.O.P.) and the distribution pots (R.T.1,2), according to the graphic documentation. The situation includes the complete installation and connection of the installation cable at both ends. The average length of the installation cable for three-phase connectors was taken at the standard of about 12m per connector, which totally amounts to the note. The exact length of the installation cable is to be determined on the spot in the presence of the supervisory authority. Material and labor are paid. </t>
  </si>
  <si>
    <t xml:space="preserve">03.10</t>
  </si>
  <si>
    <t xml:space="preserve">Delivery, laying in the wall below the mortar, installation cable NHXHXFE90-3x1.5mm², 1kV, Cu for powering the central control panel and signal trumpets in the whole building. The power cables start from the diversion potable (R.T.1.) In the large gallery of the premises of the room No. 1, according to the graphic documentation. Position includes complete installation and connection of the installation cable at both ends. The average length of the installation cable for connection of the PDO equipment was taken according to the norm about 8m per connection, which is in total. Note The exact length of the installation cable is to be determined on the spot in the presence of the supervisory authority. Material and labor are paid. </t>
  </si>
  <si>
    <t xml:space="preserve">03.11</t>
  </si>
  <si>
    <t xml:space="preserve">Delivery, laying in a wall under mortar, installation type IY (St) Y-2x0,8mm², 1kV, Cu for powering manual fire detectors from the central control panel in the facility. Installation cables start from the ZOP control panel and are installed in a PVC-moving hose and under mortar. Position includes complete installation and connection of the installation cable at both ends. The average length of the installation cable for connecting the handheld fire detectors is about 12m, which is total. Note The exact length of the installation cable is to be determined on the spot in the presence of the supervisory authority. Material and labor are paid.</t>
  </si>
  <si>
    <t xml:space="preserve">03.12</t>
  </si>
  <si>
    <t xml:space="preserve">Delivery, laying in the wall under the plaster, installation telephone cable type FTP-cat6 for supplying telephone connections in the whole building that is installed in PVC-moving hose and under mortar. The position includes the complete installation and connection of the installation telephone cable at both ends. The average length of the installation telephone cable is about 15m, which totals the total. Note The exact length of the installation telephone cable must be determined on the spot in the presence of the supervisory authority. Material and labor are paid.</t>
  </si>
  <si>
    <t xml:space="preserve">03.13</t>
  </si>
  <si>
    <t xml:space="preserve">Delivery, laying in a wall under mortar, installation cable for networking of computers of type FTP class 6 in the premises of the club management that is installed in PVC-moving hose and under mortar. Position includes complete installation and connection of the installation network cable at both ends. The average length of the installation network cable is about 15m, which totals the total. Note The exact length of the installation network cable is to be determined on the spot in the presence of the supervisory authority. Material and labor are paid. REK-cabinet is not the subject of this project.</t>
  </si>
  <si>
    <t xml:space="preserve">POWER CABLES TOTAL:</t>
  </si>
  <si>
    <t xml:space="preserve">04.00</t>
  </si>
  <si>
    <t xml:space="preserve">CONNECTORS AND SWITCHES</t>
  </si>
  <si>
    <t xml:space="preserve">04.01</t>
  </si>
  <si>
    <t xml:space="preserve">Delivery and installation of monophasic connectors white or for wall mounting similar to type 'MOSAIC'-Legrand, set according to the positions given in the accompanying graphic documentation, consisting of the following elements - 1 pc. plaster for 2M plaster, floor no. 801 41, - 1 pc. carrier 2M, cat. no. 802 51, - 1 pc. 2P E, 16A, 2M, cat. 772 10, - 1 pc. frame 2M, floor no. 788 02, The position includes a complete purchase with a total placement
</t>
  </si>
  <si>
    <t xml:space="preserve">04.02</t>
  </si>
  <si>
    <t xml:space="preserve">Delivery and installation of troubleshooting connectors white or for wall mounting similar to type 'MOSAIC'-Legrand, positioned according to the positions given in the attachment of the graphic documentation, total with connection and setting amounts
</t>
  </si>
  <si>
    <t xml:space="preserve">04.03</t>
  </si>
  <si>
    <t xml:space="preserve">Delivery and installation of ordinary single-pole white wall mounting devices similar to type 'MOSAIC'-Legrand', set according to the positions given in the accompanying graphic documentation, consisting of the following elements - 1 pc. plaster for 2M plaster, floor no. 801 41, - 1 pc. carrier 2M, cat. no. 802 51, - 1 pc switch 10A, 250V, 1M, cat.no.770 00, - 1pc. frame 2M, floor no. 788 11, The position includes a complete purchase with a placement totaling it</t>
  </si>
  <si>
    <t xml:space="preserve">04.04</t>
  </si>
  <si>
    <t xml:space="preserve">Delivery and installation of white-colored white wall mounting devices similar to type 'MOSAIC'-Legrand', set according to the positions given in the accompanying graphic documentation, consisting of the following elements - 1 pc. plaster for 2M plaster, floor no. 801 41, - 1 pc. carrier 2M, cat. no. 802 51, - 2pcs. switch 10A, 250V, 1M, kat.br.770 10, - 1pc. frame 2M, floor no. 788 02, The position includes complete purchase with placement as a total:    
</t>
  </si>
  <si>
    <t xml:space="preserve">04.05</t>
  </si>
  <si>
    <t xml:space="preserve">Delivery and installation of telephone and network connectors white for wall mounting similar to type 'MOSAIC'-Legrand, set according to the positions given in the attached graphic documentation, consisting of the following elements - 1pc. plaster for 2M plaster, floor no. 801 41, - 1 pc. carrier 2M, cat. no. 802 51, - 2pcs. RJ45cat6, - 1pc. frame 2M, floor no. 788 02, The position includes complete purchase with placement as a total
</t>
  </si>
  <si>
    <t xml:space="preserve">04.06</t>
  </si>
  <si>
    <t xml:space="preserve">Delivery and installation of KIP-switches 16A, white for wall mounting similar to 'MOSAIC'-Legrand' type, for small and large boilers in both spacecraft. Position includes complete purchase with placement, and this is totally:    
</t>
  </si>
  <si>
    <t xml:space="preserve">04.07</t>
  </si>
  <si>
    <t xml:space="preserve">Delivery and installation of the potential equalization box 'PS-49' for wall mounting similar to 'MOSAIC'-Legrand', for the purpose of grounding all metal parts of the bathroom in a dressing room. The potential equalization box is supplied and installed with a P / F-16mm yellow green color conductor and the required number of heads for the grounding of metal pipes. The position includes a complete purchase by placing and connecting, which is a total of:    
</t>
  </si>
  <si>
    <t xml:space="preserve">CONNECTORS AND SWITCHES TOTALLY:</t>
  </si>
  <si>
    <t xml:space="preserve">05.00</t>
  </si>
  <si>
    <t xml:space="preserve">FIRE PROTECTION (FP)</t>
  </si>
  <si>
    <t xml:space="preserve">05.01</t>
  </si>
  <si>
    <t xml:space="preserve">Delivery, purchase and installation of complete equipment of 'FP', similar to type 'QVADEL'-Niš, which is mounted according to a special study delivered by the equipment manufacturer according to the schedule given in the accompanying graphic documentation. The equipment includes an alarm system with a working time of 72h and min.30min. operation in alarm state, signal horns-3pcs. with min.30min. working in fire condition and 10 pcs. manual fire detectors' OG'-type. A complete set of materials and workforce is paid in total</t>
  </si>
  <si>
    <t xml:space="preserve">PCS.</t>
  </si>
  <si>
    <t xml:space="preserve">FIRE PROTECTION EQUIPMENT TOTALLY:</t>
  </si>
  <si>
    <t xml:space="preserve">06.00</t>
  </si>
  <si>
    <t xml:space="preserve">LIGHTS</t>
  </si>
  <si>
    <t xml:space="preserve">06.01</t>
  </si>
  <si>
    <t xml:space="preserve">Delivery and installation of overhead sealing fluorescent lamps similar to 'PRIMA DLP-1x54W / DT / T16 / G5', IP44, production 'BUCK'-Belgrade. The luminaires are placed on the bearing wooden beams in the large gallery No.1 and on the ceiling in the smaller galleries No.2 and 3, the building according to the schedule attached to the graphic documentation. It pays the complete material and the work force it yields</t>
  </si>
  <si>
    <t xml:space="preserve">06.02</t>
  </si>
  <si>
    <t xml:space="preserve">Delivery and installation of overhead compact lamps similar to type 'BCN-LANOS-2x26W / DT / G24', IP44, production 'BUCK'-Belgrade. The lamps are placed on the ceiling of all the auxiliary and office spaces of the building according to the schedule given in the attached graphic documentation. It pays the complete material and labor power, and what's the total</t>
  </si>
  <si>
    <t xml:space="preserve">06.03</t>
  </si>
  <si>
    <t xml:space="preserve">Delivery and installation of overhead reflector luminaires similar to type 'BEN-DARY st-70W / MH / Rx7s / G53', IP40, production 'BUCK'-Belgrade. Luminaires are placed on wooden beams in large gallery No.1, for illuminating the bearing constrictions of the building according to the schedule given in the attached graphic documentation. A complete set of materials and workforce is paid in total:  </t>
  </si>
  <si>
    <t xml:space="preserve">06.04</t>
  </si>
  <si>
    <t xml:space="preserve">Delivery and installation of built-in luminaires similar to type 'BSO-1617 FLOOR-70W / MH / Rx7s / G53', IP67, production 'BUCK'-Belgrade. Luminaires are placed in special concrete shafts in the country or in the floor in front of the main entrances to the building according to the schedule given in the attached graphic documentation. A complete set of materials and work are being paid</t>
  </si>
  <si>
    <t xml:space="preserve">06.05</t>
  </si>
  <si>
    <t xml:space="preserve">Delivery and installation of overhead sealing incadescent lamps similar to type 'BIN-45 / 100W / E27', IP65, production 'BUCK'-Belgrade, tested for workplaces in humid environments. The luminaires are placed on the ceiling in the toilets and all the other auxiliary premises of the building, according to the schedule attached to the graphic documentation. Material and work are being paid</t>
  </si>
  <si>
    <t xml:space="preserve">06.06</t>
  </si>
  <si>
    <t xml:space="preserve">Delivery and installation of overhead sealing inkjet lamps similar to type 'BIN-44 / 100W / E27', IP65, production 'BUCK'-Belgrade, tested for workplaces in humid environments. The luminaires are placed on the wall above the entrance doors in both sports facilities, according to the schedule given in the attached graphics documentation. Material and labor are paid</t>
  </si>
  <si>
    <t xml:space="preserve">06.07</t>
  </si>
  <si>
    <t xml:space="preserve">Delivery and installation of overhead fluorescent lamps PANIK-like type 'BPN-PRATICA-1x8W', IP55, production 'BUCK'-Belgrade  or equivalent, tested for workplaces in wet environments. Panic lamps have an ac battery in them, which is constantly under voltage so that in the event of a power failure they can work for at least 3 hours in a voltage-free state. Lights are placed on the ceiling or on the wall in both sports facilities, according to the schedule given in the attached graphics documentation. A complete set of materials and work are being paid </t>
  </si>
  <si>
    <t xml:space="preserve">LIGHTS TOTAL:</t>
  </si>
  <si>
    <t xml:space="preserve">07.00</t>
  </si>
  <si>
    <t xml:space="preserve">ATTEST  DOCUMENTATION</t>
  </si>
  <si>
    <t xml:space="preserve">07.01</t>
  </si>
  <si>
    <t xml:space="preserve">Completion of all electrical installations, obtaining appropriate attestations for the whole installed equipment. Measurement of the installation and grounding by the appropriate institute and the acquisition of the measurement , as well as the commissioning of the performed electrical installations into operation,</t>
  </si>
  <si>
    <t xml:space="preserve">ATTEST  DOCUMENTATION TOTAL:</t>
  </si>
  <si>
    <t xml:space="preserve">08.00</t>
  </si>
  <si>
    <t xml:space="preserve">LIGHTNING PROTECTION SYSTEM</t>
  </si>
  <si>
    <t xml:space="preserve">I     RECEPTION LOWERING LINES</t>
  </si>
  <si>
    <t xml:space="preserve">08.01</t>
  </si>
  <si>
    <t xml:space="preserve">Delivery of the supply and installation of the galvanized Fe / Zn-20x3mm strip, which is placed on the roof and under the facades of the stone slabs of the building according to the schedule given in the Gap Document. The total length of the galvanized tape was taken in a lumpy way (the right length of the galvanized tape was taken on the spot before the ordering), which is:</t>
  </si>
  <si>
    <t xml:space="preserve">m</t>
  </si>
  <si>
    <t xml:space="preserve">08.02</t>
  </si>
  <si>
    <t xml:space="preserve">Delivery of supplies and installation of support for carrying overhead conduits for the ridge type NGO 20, A, (220x100) mm, SRPS.N.B4.920-P or similar, placed on the roof and ridge of the object according to the schedule given in the attachment of the graphic documentation . The total number of support on board is taken as a lump sum, the final number is to be determined on the spot when performing works on the building. A complete set of materials and workforce is paid in total.</t>
  </si>
  <si>
    <t xml:space="preserve">08.03</t>
  </si>
  <si>
    <t xml:space="preserve">Delivery of supplies and installation of support for carrying of receiving and descending lines on the structure of the building type NGO 26, D, SRPS.N.B4.922-P or similar, which are placed on the roof of the building according to the schedule given in the graphic documentation. The total number of support is taken on a flat basis, the final number is to be determined on the spot when performing works on the building. A complete set of materials and workforce is paid in total.</t>
  </si>
  <si>
    <t xml:space="preserve">II      Foundation earthing and measuring joints</t>
  </si>
  <si>
    <t xml:space="preserve">08.04</t>
  </si>
  <si>
    <t xml:space="preserve">Delivery of the supply and installation of the galvanized Fe / Zn-25x4mm strip, which is placed in the foundation of the object according to the schedule given in the Gap Document. In the foundation of the building, the galvanized tape is welded in several places for the basic construction of the building along the entire circumference and all the welds are covered with protective bitumen as a protective coating. The total length of the galvanized tape was taken in a lumpy way (the right length of the galvanized tape was taken on the spot before the ordering), which is</t>
  </si>
  <si>
    <t xml:space="preserve">08.05</t>
  </si>
  <si>
    <t xml:space="preserve">Delivery of supply and installation of measuring joints on vertical downpipes on the facade of the building type NGO52, (58x58) mm, SRPS.N.B4.936 / II-P, located in the measuring boxes on the façade according to the schedule given in the accompanying graphic documentation. Measurement joints are placed in the façade in suitable locations so as not to damage the aesthetics of the facade covered with stone. A complete set of materials and workforce is paid in total.</t>
  </si>
  <si>
    <t xml:space="preserve">pcs.</t>
  </si>
  <si>
    <t xml:space="preserve">III     EQUALIZING OF POTENTIAL RESOURCES AND ATTESTS</t>
  </si>
  <si>
    <t xml:space="preserve">08.06</t>
  </si>
  <si>
    <t xml:space="preserve">Delivery of materials and laying of galvanized strip FeZn-25x4mm type NGO84. SRPS N.B4.901 or P / F-1x16mm conductors for equalizing the potential of all metal parts in the entire building, and connecting with the grounding element of the potential equalization facility. Connecting the tape and the ground wire is taken as a lump sum</t>
  </si>
  <si>
    <t xml:space="preserve">08.07</t>
  </si>
  <si>
    <t xml:space="preserve">Completion of complete lightning protection installation, obtaining of appropriate attestations for complete installed equipment. Measurement of the installation and grounding by the appropriate institute and obtaining the measurement report, as well as commissioning of the installation.</t>
  </si>
  <si>
    <t xml:space="preserve">LIGHTNING PROTECTION - TOTAL:</t>
  </si>
  <si>
    <t xml:space="preserve">RECAPITULATION OF ELECTRICAL WORKS</t>
  </si>
  <si>
    <t xml:space="preserve">01</t>
  </si>
  <si>
    <t xml:space="preserve">02</t>
  </si>
  <si>
    <t xml:space="preserve">03</t>
  </si>
  <si>
    <t xml:space="preserve">VOLTAGE CABLES</t>
  </si>
  <si>
    <t xml:space="preserve">04</t>
  </si>
  <si>
    <t xml:space="preserve">CONNECTORS AND SWITCHES,</t>
  </si>
  <si>
    <t xml:space="preserve">05</t>
  </si>
  <si>
    <t xml:space="preserve">FIRE PROTECTION</t>
  </si>
  <si>
    <t xml:space="preserve">06</t>
  </si>
  <si>
    <t xml:space="preserve">07</t>
  </si>
  <si>
    <t xml:space="preserve">ATESTIC DOCUMENTATION</t>
  </si>
  <si>
    <t xml:space="preserve">08</t>
  </si>
  <si>
    <t xml:space="preserve">TOTAL ELECTRICALWORKS</t>
  </si>
  <si>
    <t xml:space="preserve">IV - ELEVATOR AND ELEVATOR INSTALATIONS</t>
  </si>
  <si>
    <t xml:space="preserve">ELEVATOR AND ELEVATOR INSTALATIONS</t>
  </si>
  <si>
    <t xml:space="preserve">Elevator - 375 kg, closed construction window, cabin dimensions 900x1400mm, for one wheelchair + passenger or 4 passengers, speed min. 0.15m/s, with all needed installations. Type KLEEMANN maisonLIFT basic (900x1400) mm /375 kg, or equivalent. Detailed dimensions is provided in drawings. </t>
  </si>
  <si>
    <t xml:space="preserve">ELEVATOR AND ELEVATOR INSTALATIONS - TOTAL</t>
  </si>
  <si>
    <t xml:space="preserve">RECAPITULATION OF ELEVATOR AND ELEVATOR INSTALATIONS</t>
  </si>
  <si>
    <t xml:space="preserve">TOTAL ELEVATOR AND ELEVATOR INSTALATIONS</t>
  </si>
  <si>
    <t xml:space="preserve">TOTAL RECAPITULATION</t>
  </si>
  <si>
    <t xml:space="preserve"> ARCHITECTURAL / CONSTRUCTING WORKS</t>
  </si>
  <si>
    <t xml:space="preserve">WATER, HYDRANT AND SEWAGE NETWORK</t>
  </si>
  <si>
    <t xml:space="preserve"> ELECTRICAL INSTALLATIONS</t>
  </si>
  <si>
    <t xml:space="preserve"> ELEVATOR AND THE ELEVATOR INSTALLATIONS</t>
  </si>
  <si>
    <t xml:space="preserve">Stamp/Signature </t>
  </si>
</sst>
</file>

<file path=xl/styles.xml><?xml version="1.0" encoding="utf-8"?>
<styleSheet xmlns="http://schemas.openxmlformats.org/spreadsheetml/2006/main">
  <numFmts count="9">
    <numFmt numFmtId="164" formatCode="General"/>
    <numFmt numFmtId="165" formatCode="#,##0.00"/>
    <numFmt numFmtId="166" formatCode="0.00"/>
    <numFmt numFmtId="167" formatCode="#,##0"/>
    <numFmt numFmtId="168" formatCode="General"/>
    <numFmt numFmtId="169" formatCode="@"/>
    <numFmt numFmtId="170" formatCode="0.00E+00"/>
    <numFmt numFmtId="171" formatCode="0"/>
    <numFmt numFmtId="172" formatCode="#,##0.00;[RED]#,##0.00"/>
  </numFmts>
  <fonts count="20">
    <font>
      <sz val="10"/>
      <name val="Arial"/>
      <family val="0"/>
      <charset val="238"/>
    </font>
    <font>
      <sz val="10"/>
      <name val="Arial"/>
      <family val="0"/>
    </font>
    <font>
      <sz val="10"/>
      <name val="Arial"/>
      <family val="0"/>
    </font>
    <font>
      <sz val="10"/>
      <name val="Arial"/>
      <family val="0"/>
    </font>
    <font>
      <sz val="10"/>
      <name val="Arial"/>
      <family val="2"/>
    </font>
    <font>
      <sz val="10"/>
      <color rgb="FFFF0000"/>
      <name val="Arial"/>
      <family val="2"/>
    </font>
    <font>
      <sz val="10"/>
      <color rgb="FFFFFF00"/>
      <name val="Arial"/>
      <family val="2"/>
    </font>
    <font>
      <b val="true"/>
      <sz val="10"/>
      <name val="Arial"/>
      <family val="2"/>
    </font>
    <font>
      <b val="true"/>
      <sz val="10"/>
      <color rgb="FFFF0000"/>
      <name val="Arial"/>
      <family val="2"/>
    </font>
    <font>
      <i val="true"/>
      <sz val="10"/>
      <name val="Arial"/>
      <family val="2"/>
    </font>
    <font>
      <b val="true"/>
      <sz val="10"/>
      <color rgb="FFFFFF00"/>
      <name val="Arial"/>
      <family val="2"/>
    </font>
    <font>
      <sz val="10"/>
      <name val="Arial"/>
      <family val="2"/>
      <charset val="238"/>
    </font>
    <font>
      <sz val="10"/>
      <color rgb="FF000000"/>
      <name val="Tahoma"/>
      <family val="2"/>
      <charset val="238"/>
    </font>
    <font>
      <sz val="10"/>
      <color rgb="FF000000"/>
      <name val="Arial"/>
      <family val="2"/>
      <charset val="238"/>
    </font>
    <font>
      <b val="true"/>
      <sz val="10"/>
      <name val="Arial"/>
      <family val="2"/>
      <charset val="204"/>
    </font>
    <font>
      <sz val="10"/>
      <name val="Arial"/>
      <family val="2"/>
      <charset val="204"/>
    </font>
    <font>
      <b val="true"/>
      <sz val="10"/>
      <name val="Helvetica-L"/>
      <family val="2"/>
    </font>
    <font>
      <b val="true"/>
      <sz val="10"/>
      <color rgb="FF000000"/>
      <name val="Arial"/>
      <family val="2"/>
    </font>
    <font>
      <b val="true"/>
      <sz val="10"/>
      <name val="Symbol"/>
      <family val="1"/>
      <charset val="2"/>
    </font>
    <font>
      <b val="true"/>
      <sz val="12"/>
      <name val="Arial"/>
      <family val="2"/>
    </font>
  </fonts>
  <fills count="10">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bottom style="medium"/>
      <diagonal/>
    </border>
    <border diagonalUp="false" diagonalDown="false">
      <left style="thin"/>
      <right style="double"/>
      <top style="thin"/>
      <bottom style="thin"/>
      <diagonal/>
    </border>
    <border diagonalUp="false" diagonalDown="false">
      <left style="thin"/>
      <right/>
      <top style="thin"/>
      <bottom/>
      <diagonal/>
    </border>
    <border diagonalUp="false" diagonalDown="false">
      <left style="thin"/>
      <right/>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3" borderId="0" xfId="23"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6" fontId="7" fillId="4" borderId="1" xfId="0" applyFont="true" applyBorder="true" applyAlignment="true" applyProtection="true">
      <alignment horizontal="center" vertical="bottom" textRotation="0" wrapText="false" indent="0" shrinkToFit="false"/>
      <protection locked="true" hidden="false"/>
    </xf>
    <xf numFmtId="164" fontId="7" fillId="4" borderId="1" xfId="0" applyFont="true" applyBorder="true" applyAlignment="true" applyProtection="true">
      <alignment horizontal="center" vertical="bottom" textRotation="0" wrapText="true" indent="0" shrinkToFit="false"/>
      <protection locked="true" hidden="false"/>
    </xf>
    <xf numFmtId="164" fontId="7" fillId="4"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6" fontId="7" fillId="3" borderId="2" xfId="0" applyFont="true" applyBorder="true" applyAlignment="true" applyProtection="true">
      <alignment horizontal="right" vertical="top" textRotation="0" wrapText="false" indent="0" shrinkToFit="false"/>
      <protection locked="true" hidden="false"/>
    </xf>
    <xf numFmtId="166" fontId="7" fillId="3" borderId="1" xfId="23"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5" fontId="4" fillId="3" borderId="3" xfId="0" applyFont="true" applyBorder="true" applyAlignment="true" applyProtection="true">
      <alignment horizontal="center" vertical="bottom" textRotation="0" wrapText="false" indent="0" shrinkToFit="false"/>
      <protection locked="true" hidden="false"/>
    </xf>
    <xf numFmtId="165" fontId="4" fillId="3" borderId="4" xfId="0" applyFont="true" applyBorder="true" applyAlignment="true" applyProtection="true">
      <alignment horizontal="right"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true">
      <alignment horizontal="center" vertical="bottom" textRotation="0" wrapText="true" indent="0" shrinkToFit="false"/>
      <protection locked="true" hidden="false"/>
    </xf>
    <xf numFmtId="164" fontId="7" fillId="4" borderId="5" xfId="0" applyFont="true" applyBorder="true" applyAlignment="true" applyProtection="true">
      <alignment horizontal="center" vertical="bottom" textRotation="0" wrapText="false" indent="0" shrinkToFit="false"/>
      <protection locked="true" hidden="false"/>
    </xf>
    <xf numFmtId="165" fontId="7" fillId="4" borderId="5" xfId="0" applyFont="true" applyBorder="true" applyAlignment="true" applyProtection="true">
      <alignment horizontal="center" vertical="bottom" textRotation="0" wrapText="true" indent="0" shrinkToFit="false"/>
      <protection locked="true" hidden="false"/>
    </xf>
    <xf numFmtId="165" fontId="4" fillId="0" borderId="1" xfId="23" applyFont="true" applyBorder="true" applyAlignment="true" applyProtection="true">
      <alignment horizontal="right" vertical="top" textRotation="0" wrapText="true" indent="0" shrinkToFit="false"/>
      <protection locked="false" hidden="false"/>
    </xf>
    <xf numFmtId="166" fontId="4" fillId="0" borderId="1" xfId="23" applyFont="true" applyBorder="true" applyAlignment="true" applyProtection="true">
      <alignment horizontal="justify" vertical="top" textRotation="0" wrapText="true" indent="0" shrinkToFit="false"/>
      <protection locked="false" hidden="false"/>
    </xf>
    <xf numFmtId="165" fontId="4" fillId="0" borderId="1" xfId="23" applyFont="true" applyBorder="true" applyAlignment="true" applyProtection="false">
      <alignment horizontal="center" vertical="bottom" textRotation="0" wrapText="false" indent="0" shrinkToFit="false"/>
      <protection locked="true" hidden="false"/>
    </xf>
    <xf numFmtId="165" fontId="4" fillId="0" borderId="1" xfId="23" applyFont="true" applyBorder="true" applyAlignment="true" applyProtection="false">
      <alignment horizontal="right" vertical="bottom" textRotation="0" wrapText="false" indent="0" shrinkToFit="false"/>
      <protection locked="true" hidden="false"/>
    </xf>
    <xf numFmtId="165" fontId="4" fillId="0" borderId="1" xfId="23" applyFont="true" applyBorder="true" applyAlignment="true" applyProtection="false">
      <alignment horizontal="general" vertical="bottom" textRotation="0" wrapText="false" indent="0" shrinkToFit="false"/>
      <protection locked="true" hidden="false"/>
    </xf>
    <xf numFmtId="166" fontId="4" fillId="0" borderId="1" xfId="23" applyFont="true" applyBorder="true" applyAlignment="true" applyProtection="true">
      <alignment horizontal="justify" vertical="top" textRotation="0" wrapText="true" indent="0" shrinkToFit="false"/>
      <protection locked="fals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1" xfId="23" applyFont="true" applyBorder="true" applyAlignment="true" applyProtection="false">
      <alignment horizontal="right" vertical="top" textRotation="0" wrapText="false" indent="0" shrinkToFit="false"/>
      <protection locked="true" hidden="false"/>
    </xf>
    <xf numFmtId="166" fontId="4" fillId="0" borderId="1" xfId="23" applyFont="true" applyBorder="true" applyAlignment="true" applyProtection="false">
      <alignment horizontal="justify" vertical="bottom" textRotation="0" wrapText="true" indent="0" shrinkToFit="false"/>
      <protection locked="true" hidden="false"/>
    </xf>
    <xf numFmtId="165" fontId="4" fillId="0" borderId="6" xfId="23" applyFont="true" applyBorder="true" applyAlignment="true" applyProtection="false">
      <alignment horizontal="right" vertical="top" textRotation="0" wrapText="false" indent="0" shrinkToFit="false"/>
      <protection locked="true" hidden="false"/>
    </xf>
    <xf numFmtId="166" fontId="4" fillId="0" borderId="4" xfId="23"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7" xfId="23" applyFont="true" applyBorder="true" applyAlignment="true" applyProtection="false">
      <alignment horizontal="right" vertical="top" textRotation="0" wrapText="false" indent="0" shrinkToFit="false"/>
      <protection locked="true" hidden="false"/>
    </xf>
    <xf numFmtId="166" fontId="4" fillId="0" borderId="4" xfId="23" applyFont="true" applyBorder="true" applyAlignment="true" applyProtection="false">
      <alignment horizontal="left" vertical="bottom" textRotation="0" wrapText="true" indent="0" shrinkToFit="false"/>
      <protection locked="true" hidden="false"/>
    </xf>
    <xf numFmtId="166" fontId="4" fillId="0" borderId="4" xfId="23" applyFont="true" applyBorder="true" applyAlignment="true" applyProtection="false">
      <alignment horizontal="justify" vertical="top" textRotation="0" wrapText="true" indent="0" shrinkToFit="false"/>
      <protection locked="true" hidden="false"/>
    </xf>
    <xf numFmtId="166" fontId="4" fillId="0" borderId="4" xfId="23" applyFont="true" applyBorder="true" applyAlignment="true" applyProtection="false">
      <alignment horizontal="justify" vertical="top" textRotation="0" wrapText="false" indent="0" shrinkToFit="false"/>
      <protection locked="true" hidden="false"/>
    </xf>
    <xf numFmtId="165" fontId="4" fillId="0" borderId="5" xfId="23" applyFont="true" applyBorder="true" applyAlignment="true" applyProtection="false">
      <alignment horizontal="right" vertical="top" textRotation="0" wrapText="false" indent="0" shrinkToFit="false"/>
      <protection locked="true" hidden="false"/>
    </xf>
    <xf numFmtId="166" fontId="4" fillId="0" borderId="4" xfId="23" applyFont="true" applyBorder="true" applyAlignment="true" applyProtection="false">
      <alignment horizontal="left" vertical="top" textRotation="0" wrapText="true" indent="0" shrinkToFit="false"/>
      <protection locked="true" hidden="false"/>
    </xf>
    <xf numFmtId="166" fontId="4" fillId="0" borderId="1" xfId="23" applyFont="true" applyBorder="true" applyAlignment="true" applyProtection="false">
      <alignment horizontal="justify" vertical="top" textRotation="0" wrapText="false" indent="0" shrinkToFit="false"/>
      <protection locked="true" hidden="false"/>
    </xf>
    <xf numFmtId="166" fontId="4" fillId="0" borderId="1" xfId="23" applyFont="true" applyBorder="true" applyAlignment="true" applyProtection="false">
      <alignment horizontal="justify" vertical="top" textRotation="0" wrapText="true" indent="0" shrinkToFit="false"/>
      <protection locked="true" hidden="false"/>
    </xf>
    <xf numFmtId="165" fontId="7" fillId="3" borderId="1" xfId="23" applyFont="true" applyBorder="true" applyAlignment="true" applyProtection="false">
      <alignment horizontal="right" vertical="top" textRotation="0" wrapText="false" indent="0" shrinkToFit="false"/>
      <protection locked="true" hidden="false"/>
    </xf>
    <xf numFmtId="165" fontId="7" fillId="3" borderId="1" xfId="23" applyFont="true" applyBorder="true" applyAlignment="true" applyProtection="false">
      <alignment horizontal="center" vertical="bottom" textRotation="0" wrapText="false" indent="0" shrinkToFit="false"/>
      <protection locked="true" hidden="false"/>
    </xf>
    <xf numFmtId="165" fontId="7" fillId="3" borderId="1" xfId="23" applyFont="true" applyBorder="true" applyAlignment="true" applyProtection="false">
      <alignment horizontal="right" vertical="bottom" textRotation="0" wrapText="false" indent="0" shrinkToFit="false"/>
      <protection locked="true" hidden="false"/>
    </xf>
    <xf numFmtId="165" fontId="7" fillId="0" borderId="0" xfId="23" applyFont="true" applyBorder="true" applyAlignment="true" applyProtection="false">
      <alignment horizontal="right" vertical="top" textRotation="0" wrapText="false" indent="0" shrinkToFit="false"/>
      <protection locked="true" hidden="false"/>
    </xf>
    <xf numFmtId="166" fontId="7" fillId="0" borderId="0" xfId="23" applyFont="true" applyBorder="true" applyAlignment="true" applyProtection="false">
      <alignment horizontal="general" vertical="top" textRotation="0" wrapText="true" indent="0" shrinkToFit="false"/>
      <protection locked="true" hidden="false"/>
    </xf>
    <xf numFmtId="165" fontId="7" fillId="0" borderId="0" xfId="23" applyFont="true" applyBorder="true" applyAlignment="true" applyProtection="false">
      <alignment horizontal="center" vertical="bottom" textRotation="0" wrapText="false" indent="0" shrinkToFit="false"/>
      <protection locked="true" hidden="false"/>
    </xf>
    <xf numFmtId="165" fontId="7" fillId="0" borderId="0" xfId="23"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true">
      <alignment horizontal="left" vertical="top" textRotation="0" wrapText="tru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6" fontId="4" fillId="0" borderId="1" xfId="23" applyFont="true" applyBorder="true" applyAlignment="true" applyProtection="true">
      <alignment horizontal="justify" vertical="bottom" textRotation="0" wrapText="true" indent="0" shrinkToFit="false"/>
      <protection locked="false" hidden="false"/>
    </xf>
    <xf numFmtId="166" fontId="4" fillId="0" borderId="4" xfId="23" applyFont="true" applyBorder="true" applyAlignment="true" applyProtection="false">
      <alignment horizontal="justify" vertical="bottom" textRotation="0" wrapText="true" indent="0" shrinkToFit="false"/>
      <protection locked="true" hidden="false"/>
    </xf>
    <xf numFmtId="166" fontId="4" fillId="0" borderId="4" xfId="23" applyFont="true" applyBorder="true" applyAlignment="true" applyProtection="false">
      <alignment horizontal="justify" vertical="bottom" textRotation="0" wrapText="true" indent="0" shrinkToFit="false"/>
      <protection locked="true" hidden="false"/>
    </xf>
    <xf numFmtId="165" fontId="4" fillId="0" borderId="1" xfId="23" applyFont="true" applyBorder="true" applyAlignment="true" applyProtection="false">
      <alignment horizontal="left" vertical="bottom" textRotation="0" wrapText="true" indent="0" shrinkToFit="false"/>
      <protection locked="true" hidden="false"/>
    </xf>
    <xf numFmtId="165" fontId="4" fillId="0" borderId="1" xfId="23" applyFont="true" applyBorder="true" applyAlignment="true" applyProtection="false">
      <alignment horizontal="general" vertical="bottom" textRotation="0" wrapText="true" indent="0" shrinkToFit="false"/>
      <protection locked="true" hidden="false"/>
    </xf>
    <xf numFmtId="165" fontId="4" fillId="3" borderId="1" xfId="23" applyFont="true" applyBorder="true" applyAlignment="true" applyProtection="false">
      <alignment horizontal="center" vertical="bottom" textRotation="0" wrapText="false" indent="0" shrinkToFit="false"/>
      <protection locked="true" hidden="false"/>
    </xf>
    <xf numFmtId="165" fontId="4" fillId="3" borderId="1" xfId="23" applyFont="true" applyBorder="true" applyAlignment="true" applyProtection="false">
      <alignment horizontal="right" vertical="bottom" textRotation="0" wrapText="false" indent="0" shrinkToFit="false"/>
      <protection locked="true" hidden="false"/>
    </xf>
    <xf numFmtId="165" fontId="5" fillId="0" borderId="0" xfId="23" applyFont="true" applyBorder="true" applyAlignment="true" applyProtection="false">
      <alignment horizontal="right" vertical="top" textRotation="0" wrapText="false" indent="0" shrinkToFit="false"/>
      <protection locked="true" hidden="false"/>
    </xf>
    <xf numFmtId="166" fontId="5" fillId="0" borderId="0" xfId="23"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5" fontId="5" fillId="0" borderId="0" xfId="23" applyFont="true" applyBorder="true" applyAlignment="true" applyProtection="false">
      <alignment horizontal="right" vertical="bottom" textRotation="0" wrapText="false" indent="0" shrinkToFit="false"/>
      <protection locked="true" hidden="false"/>
    </xf>
    <xf numFmtId="165" fontId="5" fillId="0" borderId="0" xfId="23" applyFont="true" applyBorder="true" applyAlignment="false" applyProtection="false">
      <alignment horizontal="general" vertical="bottom" textRotation="0" wrapText="false" indent="0" shrinkToFit="false"/>
      <protection locked="true" hidden="false"/>
    </xf>
    <xf numFmtId="165" fontId="7" fillId="3" borderId="2" xfId="23" applyFont="true" applyBorder="true" applyAlignment="true" applyProtection="false">
      <alignment horizontal="right" vertical="top" textRotation="0" wrapText="false" indent="0" shrinkToFit="false"/>
      <protection locked="true" hidden="false"/>
    </xf>
    <xf numFmtId="166" fontId="7" fillId="3" borderId="2" xfId="23" applyFont="true" applyBorder="true" applyAlignment="true" applyProtection="false">
      <alignment horizontal="justify" vertical="top" textRotation="0" wrapText="true" indent="0" shrinkToFit="false"/>
      <protection locked="true" hidden="false"/>
    </xf>
    <xf numFmtId="165" fontId="7" fillId="3" borderId="3" xfId="23" applyFont="true" applyBorder="true" applyAlignment="true" applyProtection="false">
      <alignment horizontal="center" vertical="bottom" textRotation="0" wrapText="false" indent="0" shrinkToFit="false"/>
      <protection locked="true" hidden="false"/>
    </xf>
    <xf numFmtId="165" fontId="7" fillId="3" borderId="3" xfId="23" applyFont="true" applyBorder="true" applyAlignment="true" applyProtection="false">
      <alignment horizontal="general" vertical="bottom" textRotation="0" wrapText="false" indent="0" shrinkToFit="false"/>
      <protection locked="true" hidden="false"/>
    </xf>
    <xf numFmtId="165" fontId="7" fillId="3" borderId="4" xfId="0" applyFont="true" applyBorder="true" applyAlignment="false" applyProtection="false">
      <alignment horizontal="general" vertical="bottom" textRotation="0" wrapText="false" indent="0" shrinkToFit="false"/>
      <protection locked="true" hidden="false"/>
    </xf>
    <xf numFmtId="166" fontId="7" fillId="4" borderId="6" xfId="0" applyFont="true" applyBorder="true" applyAlignment="true" applyProtection="true">
      <alignment horizontal="center" vertical="bottom" textRotation="0" wrapText="false" indent="0" shrinkToFit="false"/>
      <protection locked="true" hidden="false"/>
    </xf>
    <xf numFmtId="164" fontId="7" fillId="4" borderId="7" xfId="0" applyFont="true" applyBorder="true" applyAlignment="true" applyProtection="true">
      <alignment horizontal="center" vertical="bottom" textRotation="0" wrapText="true" indent="0" shrinkToFit="false"/>
      <protection locked="true" hidden="false"/>
    </xf>
    <xf numFmtId="164" fontId="7" fillId="4" borderId="7" xfId="0" applyFont="true" applyBorder="true" applyAlignment="true" applyProtection="true">
      <alignment horizontal="center" vertical="bottom" textRotation="0" wrapText="false" indent="0" shrinkToFit="false"/>
      <protection locked="true" hidden="false"/>
    </xf>
    <xf numFmtId="165" fontId="7" fillId="4" borderId="7" xfId="0" applyFont="true" applyBorder="true" applyAlignment="true" applyProtection="true">
      <alignment horizontal="center" vertical="bottom" textRotation="0" wrapText="false" indent="0" shrinkToFit="false"/>
      <protection locked="true" hidden="false"/>
    </xf>
    <xf numFmtId="166" fontId="4" fillId="0" borderId="1" xfId="23"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23" applyFont="true" applyBorder="true" applyAlignment="true" applyProtection="false">
      <alignment horizontal="right" vertical="bottom" textRotation="0" wrapText="true" indent="0" shrinkToFit="false"/>
      <protection locked="true" hidden="false"/>
    </xf>
    <xf numFmtId="166" fontId="4" fillId="0" borderId="1" xfId="23"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4" fillId="0" borderId="1" xfId="23" applyFont="true" applyBorder="true" applyAlignment="true" applyProtection="false">
      <alignment horizontal="justify" vertical="top" textRotation="0" wrapText="false" indent="0" shrinkToFit="false"/>
      <protection locked="true" hidden="false"/>
    </xf>
    <xf numFmtId="165" fontId="7" fillId="3" borderId="5" xfId="23" applyFont="true" applyBorder="true" applyAlignment="true" applyProtection="false">
      <alignment horizontal="right" vertical="top" textRotation="0" wrapText="false" indent="0" shrinkToFit="false"/>
      <protection locked="true" hidden="false"/>
    </xf>
    <xf numFmtId="166" fontId="7" fillId="3" borderId="1" xfId="23" applyFont="true" applyBorder="true" applyAlignment="true" applyProtection="false">
      <alignment horizontal="justify" vertical="top" textRotation="0" wrapText="true" indent="0" shrinkToFit="false"/>
      <protection locked="true" hidden="false"/>
    </xf>
    <xf numFmtId="165" fontId="7" fillId="3" borderId="1" xfId="23" applyFont="true" applyBorder="true" applyAlignment="true" applyProtection="false">
      <alignment horizontal="general" vertical="bottom" textRotation="0" wrapText="false" indent="0" shrinkToFit="false"/>
      <protection locked="true" hidden="false"/>
    </xf>
    <xf numFmtId="165" fontId="4" fillId="0" borderId="0" xfId="23" applyFont="true" applyBorder="true" applyAlignment="true" applyProtection="false">
      <alignment horizontal="right" vertical="top" textRotation="0" wrapText="false" indent="0" shrinkToFit="false"/>
      <protection locked="true" hidden="false"/>
    </xf>
    <xf numFmtId="166"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5" fontId="4" fillId="0" borderId="0" xfId="23" applyFont="true" applyBorder="true" applyAlignment="true" applyProtection="false">
      <alignment horizontal="right" vertical="bottom" textRotation="0" wrapText="false" indent="0" shrinkToFit="false"/>
      <protection locked="true" hidden="false"/>
    </xf>
    <xf numFmtId="165" fontId="4" fillId="0" borderId="0" xfId="23" applyFont="true" applyBorder="true" applyAlignment="false" applyProtection="false">
      <alignment horizontal="general" vertical="bottom" textRotation="0" wrapText="false" indent="0" shrinkToFit="false"/>
      <protection locked="true" hidden="false"/>
    </xf>
    <xf numFmtId="166" fontId="7" fillId="3" borderId="2" xfId="23" applyFont="true" applyBorder="true" applyAlignment="true" applyProtection="false">
      <alignment horizontal="general" vertical="top" textRotation="0" wrapText="false" indent="0" shrinkToFit="false"/>
      <protection locked="true" hidden="false"/>
    </xf>
    <xf numFmtId="165" fontId="4" fillId="3" borderId="3" xfId="23" applyFont="true" applyBorder="true" applyAlignment="true" applyProtection="false">
      <alignment horizontal="center" vertical="bottom" textRotation="0" wrapText="false" indent="0" shrinkToFit="false"/>
      <protection locked="true" hidden="false"/>
    </xf>
    <xf numFmtId="165" fontId="7" fillId="3" borderId="3" xfId="23" applyFont="true" applyBorder="true" applyAlignment="true" applyProtection="false">
      <alignment horizontal="right" vertical="top" textRotation="0" wrapText="false" indent="0" shrinkToFit="false"/>
      <protection locked="true" hidden="false"/>
    </xf>
    <xf numFmtId="165" fontId="4" fillId="3" borderId="3" xfId="23" applyFont="true" applyBorder="true" applyAlignment="true" applyProtection="false">
      <alignment horizontal="general" vertical="bottom" textRotation="0" wrapText="false" indent="0" shrinkToFit="false"/>
      <protection locked="true" hidden="false"/>
    </xf>
    <xf numFmtId="165" fontId="4" fillId="3" borderId="4" xfId="0" applyFont="true" applyBorder="true" applyAlignment="false" applyProtection="false">
      <alignment horizontal="general" vertical="bottom" textRotation="0" wrapText="false" indent="0" shrinkToFit="false"/>
      <protection locked="true" hidden="false"/>
    </xf>
    <xf numFmtId="165" fontId="7" fillId="4" borderId="5" xfId="0" applyFont="true" applyBorder="true" applyAlignment="true" applyProtection="true">
      <alignment horizontal="center" vertical="bottom" textRotation="0" wrapText="false" indent="0" shrinkToFit="false"/>
      <protection locked="true" hidden="false"/>
    </xf>
    <xf numFmtId="166" fontId="4" fillId="0" borderId="1" xfId="23" applyFont="true" applyBorder="true" applyAlignment="true" applyProtection="false">
      <alignment horizontal="general" vertical="top" textRotation="0" wrapText="true" indent="0" shrinkToFit="false"/>
      <protection locked="true" hidden="false"/>
    </xf>
    <xf numFmtId="164" fontId="4" fillId="0" borderId="1" xfId="23" applyFont="true" applyBorder="true" applyAlignment="true" applyProtection="false">
      <alignment horizontal="center" vertical="bottom" textRotation="0" wrapText="false" indent="0" shrinkToFit="false"/>
      <protection locked="true" hidden="false"/>
    </xf>
    <xf numFmtId="165" fontId="4" fillId="0" borderId="1" xfId="23" applyFont="true" applyBorder="true" applyAlignment="false" applyProtection="false">
      <alignment horizontal="general" vertical="bottom" textRotation="0" wrapText="false" indent="0" shrinkToFit="false"/>
      <protection locked="true" hidden="false"/>
    </xf>
    <xf numFmtId="165" fontId="4" fillId="0" borderId="1" xfId="23" applyFont="true" applyBorder="true" applyAlignment="true" applyProtection="false">
      <alignment horizontal="left" vertical="bottom" textRotation="0" wrapText="false" indent="0" shrinkToFit="false"/>
      <protection locked="true" hidden="false"/>
    </xf>
    <xf numFmtId="166" fontId="4" fillId="0" borderId="8" xfId="23" applyFont="true" applyBorder="true" applyAlignment="true" applyProtection="false">
      <alignment horizontal="justify" vertical="top" textRotation="0" wrapText="true" indent="0" shrinkToFit="false"/>
      <protection locked="true" hidden="false"/>
    </xf>
    <xf numFmtId="166" fontId="4" fillId="0" borderId="1" xfId="23" applyFont="true" applyBorder="true" applyAlignment="true" applyProtection="false">
      <alignment horizontal="general" vertical="bottom" textRotation="0" wrapText="true" indent="0" shrinkToFit="false"/>
      <protection locked="true" hidden="false"/>
    </xf>
    <xf numFmtId="166" fontId="4" fillId="0" borderId="1" xfId="23" applyFont="true" applyBorder="true" applyAlignment="true" applyProtection="false">
      <alignment horizontal="justify" vertical="top" textRotation="0" wrapText="true" indent="0" shrinkToFit="false"/>
      <protection locked="true" hidden="false"/>
    </xf>
    <xf numFmtId="166" fontId="4" fillId="0" borderId="1" xfId="23" applyFont="true" applyBorder="true" applyAlignment="true" applyProtection="false">
      <alignment horizontal="left" vertical="bottom" textRotation="0" wrapText="true" indent="0" shrinkToFit="false"/>
      <protection locked="true" hidden="false"/>
    </xf>
    <xf numFmtId="165" fontId="4" fillId="0" borderId="1" xfId="23"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5" fontId="7" fillId="3" borderId="9" xfId="23" applyFont="true" applyBorder="true" applyAlignment="true" applyProtection="false">
      <alignment horizontal="right" vertical="top" textRotation="0" wrapText="false" indent="0" shrinkToFit="false"/>
      <protection locked="true" hidden="false"/>
    </xf>
    <xf numFmtId="165" fontId="4" fillId="3" borderId="3" xfId="23" applyFont="true" applyBorder="true" applyAlignment="true" applyProtection="false">
      <alignment horizontal="right" vertical="bottom" textRotation="0" wrapText="false" indent="0" shrinkToFit="false"/>
      <protection locked="true" hidden="false"/>
    </xf>
    <xf numFmtId="165" fontId="7" fillId="3" borderId="4" xfId="23" applyFont="true" applyBorder="true" applyAlignment="true" applyProtection="false">
      <alignment horizontal="right" vertical="bottom" textRotation="0" wrapText="false" indent="0" shrinkToFit="false"/>
      <protection locked="true" hidden="false"/>
    </xf>
    <xf numFmtId="165" fontId="8" fillId="0" borderId="0" xfId="23" applyFont="true" applyBorder="true" applyAlignment="true" applyProtection="false">
      <alignment horizontal="right" vertical="top" textRotation="0" wrapText="false" indent="0" shrinkToFit="false"/>
      <protection locked="true" hidden="false"/>
    </xf>
    <xf numFmtId="166" fontId="8" fillId="0" borderId="0" xfId="23" applyFont="true" applyBorder="true" applyAlignment="true" applyProtection="false">
      <alignment horizontal="general" vertical="top" textRotation="0" wrapText="false" indent="0" shrinkToFit="false"/>
      <protection locked="true" hidden="false"/>
    </xf>
    <xf numFmtId="165" fontId="5" fillId="0" borderId="0" xfId="23" applyFont="true" applyBorder="true" applyAlignment="true" applyProtection="false">
      <alignment horizontal="center" vertical="bottom" textRotation="0" wrapText="false" indent="0" shrinkToFit="false"/>
      <protection locked="true" hidden="false"/>
    </xf>
    <xf numFmtId="165" fontId="5" fillId="0" borderId="0" xfId="23" applyFont="true" applyBorder="true" applyAlignment="true" applyProtection="false">
      <alignment horizontal="general" vertical="bottom" textRotation="0" wrapText="false" indent="0" shrinkToFit="false"/>
      <protection locked="true" hidden="false"/>
    </xf>
    <xf numFmtId="165" fontId="8" fillId="0" borderId="0" xfId="23" applyFont="true" applyBorder="true" applyAlignment="true" applyProtection="false">
      <alignment horizontal="right" vertical="bottom" textRotation="0" wrapText="false" indent="0" shrinkToFit="false"/>
      <protection locked="true" hidden="false"/>
    </xf>
    <xf numFmtId="166" fontId="7" fillId="3" borderId="2" xfId="23" applyFont="true" applyBorder="true" applyAlignment="true" applyProtection="false">
      <alignment horizontal="general" vertical="top" textRotation="0" wrapText="true" indent="0" shrinkToFit="false"/>
      <protection locked="true" hidden="false"/>
    </xf>
    <xf numFmtId="165" fontId="7" fillId="3" borderId="3" xfId="23" applyFont="true" applyBorder="true" applyAlignment="true" applyProtection="false">
      <alignment horizontal="right" vertical="bottom" textRotation="0" wrapText="false" indent="0" shrinkToFit="false"/>
      <protection locked="true" hidden="false"/>
    </xf>
    <xf numFmtId="166" fontId="7" fillId="4" borderId="6" xfId="0" applyFont="true" applyBorder="true" applyAlignment="true" applyProtection="true">
      <alignment horizontal="center" vertical="top" textRotation="0" wrapText="false" indent="0" shrinkToFit="false"/>
      <protection locked="true" hidden="false"/>
    </xf>
    <xf numFmtId="164" fontId="7" fillId="4" borderId="5" xfId="0" applyFont="true" applyBorder="true" applyAlignment="true" applyProtection="true">
      <alignment horizontal="center" vertical="top" textRotation="0" wrapText="true" indent="0" shrinkToFit="false"/>
      <protection locked="true" hidden="false"/>
    </xf>
    <xf numFmtId="166" fontId="4" fillId="0" borderId="1" xfId="23"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1" xfId="23" applyFont="true" applyBorder="true" applyAlignment="false" applyProtection="false">
      <alignment horizontal="general" vertical="bottom" textRotation="0" wrapText="false" indent="0" shrinkToFit="false"/>
      <protection locked="true" hidden="false"/>
    </xf>
    <xf numFmtId="166" fontId="7" fillId="3" borderId="10" xfId="23" applyFont="true" applyBorder="true" applyAlignment="true" applyProtection="false">
      <alignment horizontal="general" vertical="top" textRotation="0" wrapText="true" indent="0" shrinkToFit="false"/>
      <protection locked="true" hidden="false"/>
    </xf>
    <xf numFmtId="165" fontId="4" fillId="3" borderId="10" xfId="23" applyFont="true" applyBorder="true" applyAlignment="true" applyProtection="false">
      <alignment horizontal="center" vertical="bottom" textRotation="0" wrapText="false" indent="0" shrinkToFit="false"/>
      <protection locked="true" hidden="false"/>
    </xf>
    <xf numFmtId="165" fontId="4" fillId="3" borderId="10" xfId="23" applyFont="true" applyBorder="true" applyAlignment="true" applyProtection="false">
      <alignment horizontal="right" vertical="bottom" textRotation="0" wrapText="false" indent="0" shrinkToFit="false"/>
      <protection locked="true" hidden="false"/>
    </xf>
    <xf numFmtId="165" fontId="7" fillId="3" borderId="5" xfId="23" applyFont="true" applyBorder="true" applyAlignment="true" applyProtection="false">
      <alignment horizontal="right" vertical="bottom" textRotation="0" wrapText="false" indent="0" shrinkToFit="false"/>
      <protection locked="true" hidden="false"/>
    </xf>
    <xf numFmtId="165" fontId="7" fillId="3" borderId="8" xfId="23" applyFont="true" applyBorder="true" applyAlignment="true" applyProtection="false">
      <alignment horizontal="right" vertical="bottom" textRotation="0" wrapText="false" indent="0" shrinkToFit="false"/>
      <protection locked="true" hidden="false"/>
    </xf>
    <xf numFmtId="165" fontId="7" fillId="3" borderId="3" xfId="23" applyFont="true" applyBorder="true" applyAlignment="true" applyProtection="false">
      <alignment horizontal="left" vertical="bottom" textRotation="0" wrapText="false" indent="0" shrinkToFit="false"/>
      <protection locked="true" hidden="false"/>
    </xf>
    <xf numFmtId="166" fontId="7" fillId="4" borderId="5" xfId="0" applyFont="true" applyBorder="true" applyAlignment="true" applyProtection="true">
      <alignment horizontal="center" vertical="top" textRotation="0" wrapText="false" indent="0" shrinkToFit="false"/>
      <protection locked="true" hidden="false"/>
    </xf>
    <xf numFmtId="165" fontId="4" fillId="0" borderId="1" xfId="23" applyFont="true" applyBorder="true" applyAlignment="true" applyProtection="false">
      <alignment horizontal="center" vertical="bottom" textRotation="0" wrapText="true" indent="0" shrinkToFit="false"/>
      <protection locked="true" hidden="false"/>
    </xf>
    <xf numFmtId="165" fontId="4" fillId="0" borderId="1" xfId="23" applyFont="true" applyBorder="true" applyAlignment="true" applyProtection="false">
      <alignment horizontal="center" vertical="bottom" textRotation="0" wrapText="false" indent="0" shrinkToFit="false"/>
      <protection locked="true" hidden="false"/>
    </xf>
    <xf numFmtId="166" fontId="4" fillId="0" borderId="1" xfId="23" applyFont="true" applyBorder="true" applyAlignment="true" applyProtection="false">
      <alignment horizontal="right" vertical="top" textRotation="0" wrapText="true" indent="0" shrinkToFit="false"/>
      <protection locked="true" hidden="false"/>
    </xf>
    <xf numFmtId="166" fontId="9" fillId="0" borderId="1" xfId="23" applyFont="true" applyBorder="true" applyAlignment="true" applyProtection="false">
      <alignment horizontal="justify" vertical="top" textRotation="0" wrapText="true" indent="0" shrinkToFit="false"/>
      <protection locked="true" hidden="false"/>
    </xf>
    <xf numFmtId="166" fontId="9" fillId="0" borderId="1" xfId="23" applyFont="true" applyBorder="true" applyAlignment="true" applyProtection="false">
      <alignment horizontal="justify" vertical="top" textRotation="0" wrapText="true" indent="0" shrinkToFit="false"/>
      <protection locked="true" hidden="false"/>
    </xf>
    <xf numFmtId="166" fontId="7" fillId="3" borderId="9" xfId="23" applyFont="true" applyBorder="true" applyAlignment="true" applyProtection="false">
      <alignment horizontal="general" vertical="top" textRotation="0" wrapText="true" indent="0" shrinkToFit="false"/>
      <protection locked="true" hidden="false"/>
    </xf>
    <xf numFmtId="166" fontId="7" fillId="3" borderId="3" xfId="23" applyFont="true" applyBorder="true" applyAlignment="true" applyProtection="false">
      <alignment horizontal="general" vertical="top" textRotation="0" wrapText="true" indent="0" shrinkToFit="false"/>
      <protection locked="true" hidden="false"/>
    </xf>
    <xf numFmtId="164" fontId="7" fillId="3" borderId="3" xfId="0" applyFont="true" applyBorder="true" applyAlignment="true" applyProtection="false">
      <alignment horizontal="left" vertical="bottom" textRotation="0" wrapText="false" indent="0" shrinkToFit="false"/>
      <protection locked="true" hidden="false"/>
    </xf>
    <xf numFmtId="165" fontId="4" fillId="0" borderId="6" xfId="23" applyFont="true" applyBorder="true" applyAlignment="true" applyProtection="false">
      <alignment horizontal="right" vertical="top" textRotation="0" wrapText="false" indent="0" shrinkToFit="false"/>
      <protection locked="true" hidden="false"/>
    </xf>
    <xf numFmtId="165" fontId="4" fillId="0" borderId="1" xfId="23" applyFont="true" applyBorder="true" applyAlignment="true" applyProtection="false">
      <alignment horizontal="right" vertical="bottom" textRotation="0" wrapText="false" indent="0" shrinkToFit="false"/>
      <protection locked="true" hidden="false"/>
    </xf>
    <xf numFmtId="165" fontId="4" fillId="0" borderId="1" xfId="23"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right" vertical="top" textRotation="0" wrapText="false" indent="0" shrinkToFit="false"/>
      <protection locked="true" hidden="false"/>
    </xf>
    <xf numFmtId="166" fontId="4" fillId="0" borderId="4" xfId="23" applyFont="true" applyBorder="true" applyAlignment="true" applyProtection="false">
      <alignment horizontal="left" vertical="bottom" textRotation="0" wrapText="true" indent="0" shrinkToFit="false"/>
      <protection locked="true" hidden="false"/>
    </xf>
    <xf numFmtId="166" fontId="4" fillId="0" borderId="4" xfId="23" applyFont="true" applyBorder="true" applyAlignment="true" applyProtection="false">
      <alignment horizontal="left" vertical="top" textRotation="0" wrapText="true" indent="0" shrinkToFit="false"/>
      <protection locked="true" hidden="false"/>
    </xf>
    <xf numFmtId="165" fontId="4" fillId="0" borderId="7" xfId="23" applyFont="true" applyBorder="true" applyAlignment="true" applyProtection="false">
      <alignment horizontal="right" vertical="top" textRotation="0" wrapText="false" indent="0" shrinkToFit="false"/>
      <protection locked="true" hidden="false"/>
    </xf>
    <xf numFmtId="166" fontId="4" fillId="0" borderId="4" xfId="23" applyFont="true" applyBorder="true" applyAlignment="true" applyProtection="false">
      <alignment horizontal="general" vertical="top" textRotation="0" wrapText="true" indent="0" shrinkToFit="false"/>
      <protection locked="true" hidden="false"/>
    </xf>
    <xf numFmtId="166" fontId="4" fillId="0" borderId="1" xfId="23"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5" xfId="23" applyFont="true" applyBorder="true" applyAlignment="true" applyProtection="false">
      <alignment horizontal="right" vertical="top" textRotation="0" wrapText="false" indent="0" shrinkToFit="false"/>
      <protection locked="true" hidden="false"/>
    </xf>
    <xf numFmtId="166" fontId="4" fillId="0" borderId="4" xfId="23" applyFont="true" applyBorder="true" applyAlignment="true" applyProtection="false">
      <alignment horizontal="right" vertical="bottom" textRotation="0" wrapText="true" indent="0" shrinkToFit="false"/>
      <protection locked="true" hidden="false"/>
    </xf>
    <xf numFmtId="165" fontId="4" fillId="0" borderId="1" xfId="23" applyFont="true" applyBorder="true" applyAlignment="true" applyProtection="false">
      <alignment horizontal="right" vertical="top" textRotation="0" wrapText="false" indent="0" shrinkToFit="false"/>
      <protection locked="true" hidden="false"/>
    </xf>
    <xf numFmtId="166" fontId="4" fillId="0" borderId="1" xfId="23" applyFont="true" applyBorder="true" applyAlignment="true" applyProtection="false">
      <alignment horizontal="justify" vertical="bottom" textRotation="0" wrapText="true" indent="0" shrinkToFit="false"/>
      <protection locked="true" hidden="false"/>
    </xf>
    <xf numFmtId="164" fontId="7" fillId="3" borderId="1" xfId="23" applyFont="true" applyBorder="true" applyAlignment="true" applyProtection="false">
      <alignment horizontal="center" vertical="bottom" textRotation="0" wrapText="false" indent="0" shrinkToFit="false"/>
      <protection locked="true" hidden="false"/>
    </xf>
    <xf numFmtId="165" fontId="7" fillId="3" borderId="1" xfId="23" applyFont="true" applyBorder="true" applyAlignment="false" applyProtection="false">
      <alignment horizontal="general" vertical="bottom" textRotation="0" wrapText="false" indent="0" shrinkToFit="false"/>
      <protection locked="true" hidden="false"/>
    </xf>
    <xf numFmtId="165" fontId="8" fillId="0" borderId="0" xfId="23" applyFont="true" applyBorder="true" applyAlignment="true" applyProtection="false">
      <alignment horizontal="right" vertical="top" textRotation="0" wrapText="false" indent="0" shrinkToFit="false"/>
      <protection locked="true" hidden="false"/>
    </xf>
    <xf numFmtId="166" fontId="8" fillId="0" borderId="0" xfId="23" applyFont="true" applyBorder="true" applyAlignment="true" applyProtection="false">
      <alignment horizontal="general" vertical="top" textRotation="0" wrapText="tru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5" fontId="8" fillId="0" borderId="0" xfId="23" applyFont="true" applyBorder="true" applyAlignment="true" applyProtection="false">
      <alignment horizontal="general" vertical="bottom" textRotation="0" wrapText="false" indent="0" shrinkToFit="false"/>
      <protection locked="true" hidden="false"/>
    </xf>
    <xf numFmtId="165" fontId="8" fillId="0" borderId="0" xfId="23" applyFont="true" applyBorder="true" applyAlignment="true" applyProtection="false">
      <alignment horizontal="right" vertical="bottom" textRotation="0" wrapText="false" indent="0" shrinkToFit="false"/>
      <protection locked="true" hidden="false"/>
    </xf>
    <xf numFmtId="165" fontId="8" fillId="0" borderId="0" xfId="23"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5" fillId="0" borderId="0" xfId="23" applyFont="true" applyBorder="true" applyAlignment="true" applyProtection="false">
      <alignment horizontal="center" vertical="bottom" textRotation="0" wrapText="false" indent="0" shrinkToFit="false"/>
      <protection locked="true" hidden="false"/>
    </xf>
    <xf numFmtId="165" fontId="5" fillId="0" borderId="0" xfId="23" applyFont="true" applyBorder="true" applyAlignment="true" applyProtection="false">
      <alignment horizontal="right" vertical="bottom" textRotation="0" wrapText="false" indent="0" shrinkToFit="false"/>
      <protection locked="true" hidden="false"/>
    </xf>
    <xf numFmtId="165" fontId="6" fillId="0" borderId="0"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center" vertical="bottom" textRotation="0" wrapText="false" indent="0" shrinkToFit="false"/>
      <protection locked="true" hidden="false"/>
    </xf>
    <xf numFmtId="165" fontId="5" fillId="0" borderId="1" xfId="23" applyFont="true" applyBorder="true" applyAlignment="true" applyProtection="false">
      <alignment horizontal="right" vertical="top" textRotation="0" wrapText="false" indent="0" shrinkToFit="false"/>
      <protection locked="true" hidden="false"/>
    </xf>
    <xf numFmtId="165" fontId="5" fillId="0" borderId="1" xfId="23" applyFont="true" applyBorder="true" applyAlignment="false" applyProtection="false">
      <alignment horizontal="general" vertical="bottom" textRotation="0" wrapText="false" indent="0" shrinkToFit="false"/>
      <protection locked="true" hidden="false"/>
    </xf>
    <xf numFmtId="165" fontId="5" fillId="0" borderId="7" xfId="23" applyFont="true" applyBorder="true" applyAlignment="true" applyProtection="false">
      <alignment horizontal="right" vertical="top" textRotation="0" wrapText="false" indent="0" shrinkToFit="false"/>
      <protection locked="true" hidden="false"/>
    </xf>
    <xf numFmtId="165" fontId="10" fillId="2" borderId="0" xfId="23" applyFont="true" applyBorder="true" applyAlignment="true" applyProtection="false">
      <alignment horizontal="right" vertical="top" textRotation="0" wrapText="false" indent="0" shrinkToFit="false"/>
      <protection locked="true" hidden="false"/>
    </xf>
    <xf numFmtId="166" fontId="8" fillId="0" borderId="0" xfId="23" applyFont="true" applyBorder="true" applyAlignment="true" applyProtection="false">
      <alignment horizontal="general" vertical="top" textRotation="0" wrapText="true" indent="0" shrinkToFit="false"/>
      <protection locked="true" hidden="false"/>
    </xf>
    <xf numFmtId="165" fontId="8" fillId="0" borderId="0" xfId="23"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6" fontId="4" fillId="0" borderId="1" xfId="23" applyFont="true" applyBorder="true" applyAlignment="true" applyProtection="false">
      <alignment horizontal="left" vertical="top" textRotation="0" wrapText="true" indent="0" shrinkToFit="false"/>
      <protection locked="true" hidden="false"/>
    </xf>
    <xf numFmtId="164" fontId="7" fillId="3" borderId="10" xfId="23" applyFont="true" applyBorder="true" applyAlignment="true" applyProtection="false">
      <alignment horizontal="center" vertical="bottom" textRotation="0" wrapText="false" indent="0" shrinkToFit="false"/>
      <protection locked="true" hidden="false"/>
    </xf>
    <xf numFmtId="165" fontId="7" fillId="3" borderId="10" xfId="23" applyFont="true" applyBorder="true" applyAlignment="true" applyProtection="false">
      <alignment horizontal="right" vertical="bottom" textRotation="0" wrapText="false" indent="0" shrinkToFit="false"/>
      <protection locked="true" hidden="false"/>
    </xf>
    <xf numFmtId="165" fontId="7" fillId="3" borderId="5"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5" fontId="8" fillId="0" borderId="0" xfId="23"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23" applyFont="true" applyBorder="true" applyAlignment="true" applyProtection="false">
      <alignment horizontal="center" vertical="bottom" textRotation="0" wrapText="true" indent="0" shrinkToFit="false"/>
      <protection locked="true" hidden="false"/>
    </xf>
    <xf numFmtId="166" fontId="7" fillId="3" borderId="3" xfId="23"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6" fontId="4" fillId="0" borderId="4" xfId="23"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23" applyFont="true" applyBorder="true" applyAlignment="true" applyProtection="false">
      <alignment horizontal="general" vertical="bottom" textRotation="0" wrapText="false" indent="0" shrinkToFit="false"/>
      <protection locked="true" hidden="false"/>
    </xf>
    <xf numFmtId="166" fontId="4" fillId="0" borderId="4" xfId="23"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5" fontId="4" fillId="0" borderId="5" xfId="23" applyFont="true" applyBorder="true" applyAlignment="true" applyProtection="false">
      <alignment horizontal="left" vertical="bottom" textRotation="0" wrapText="false" indent="0" shrinkToFit="false"/>
      <protection locked="true" hidden="false"/>
    </xf>
    <xf numFmtId="165" fontId="4" fillId="0" borderId="5" xfId="23" applyFont="true" applyBorder="true" applyAlignment="true" applyProtection="false">
      <alignment horizontal="general" vertical="bottom" textRotation="0" wrapText="false" indent="0" shrinkToFit="false"/>
      <protection locked="true" hidden="false"/>
    </xf>
    <xf numFmtId="165" fontId="4" fillId="0" borderId="5" xfId="23" applyFont="true" applyBorder="true" applyAlignment="true" applyProtection="false">
      <alignment horizontal="right" vertical="bottom" textRotation="0" wrapText="false" indent="0" shrinkToFit="false"/>
      <protection locked="true" hidden="false"/>
    </xf>
    <xf numFmtId="166" fontId="7" fillId="4" borderId="1" xfId="0" applyFont="true" applyBorder="true" applyAlignment="true" applyProtection="true">
      <alignment horizontal="center" vertical="top" textRotation="0" wrapText="false" indent="0" shrinkToFit="false"/>
      <protection locked="true" hidden="false"/>
    </xf>
    <xf numFmtId="164" fontId="7" fillId="4" borderId="1" xfId="0" applyFont="true" applyBorder="true" applyAlignment="true" applyProtection="true">
      <alignment horizontal="center" vertical="top" textRotation="0" wrapText="true" indent="0" shrinkToFit="false"/>
      <protection locked="true" hidden="false"/>
    </xf>
    <xf numFmtId="165" fontId="4" fillId="0" borderId="5" xfId="23" applyFont="true" applyBorder="true" applyAlignment="true" applyProtection="false">
      <alignment horizontal="center" vertical="bottom" textRotation="0" wrapText="false" indent="0" shrinkToFit="false"/>
      <protection locked="true" hidden="false"/>
    </xf>
    <xf numFmtId="166" fontId="4" fillId="0" borderId="5" xfId="23" applyFont="true" applyBorder="true" applyAlignment="true" applyProtection="false">
      <alignment horizontal="general" vertical="bottom" textRotation="0" wrapText="false" indent="0" shrinkToFit="false"/>
      <protection locked="true" hidden="false"/>
    </xf>
    <xf numFmtId="165" fontId="4" fillId="0" borderId="5" xfId="23"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5" fontId="7" fillId="0" borderId="0" xfId="23" applyFont="true" applyBorder="true" applyAlignment="true" applyProtection="false">
      <alignment horizontal="right" vertical="top" textRotation="0" wrapText="false" indent="0" shrinkToFit="false"/>
      <protection locked="true" hidden="false"/>
    </xf>
    <xf numFmtId="166" fontId="7" fillId="0" borderId="0" xfId="23" applyFont="true" applyBorder="true" applyAlignment="true" applyProtection="false">
      <alignment horizontal="general" vertical="top" textRotation="0" wrapText="tru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5" fontId="7" fillId="0" borderId="0" xfId="23" applyFont="true" applyBorder="true" applyAlignment="true" applyProtection="false">
      <alignment horizontal="right" vertical="bottom" textRotation="0" wrapText="false" indent="0" shrinkToFit="false"/>
      <protection locked="true" hidden="false"/>
    </xf>
    <xf numFmtId="165" fontId="7" fillId="0" borderId="0" xfId="23"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justify" vertical="bottom" textRotation="0" wrapText="true" indent="0" shrinkToFit="false"/>
      <protection locked="true" hidden="false"/>
    </xf>
    <xf numFmtId="164" fontId="7" fillId="3" borderId="3" xfId="23" applyFont="true" applyBorder="true" applyAlignment="true" applyProtection="false">
      <alignment horizontal="center" vertical="bottom" textRotation="0" wrapText="false" indent="0" shrinkToFit="false"/>
      <protection locked="true" hidden="false"/>
    </xf>
    <xf numFmtId="166" fontId="7" fillId="3" borderId="3" xfId="23"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1" xfId="0" applyFont="true" applyBorder="true" applyAlignment="true" applyProtection="false">
      <alignment horizontal="justify" vertical="bottom" textRotation="0" wrapText="true" indent="0" shrinkToFit="false"/>
      <protection locked="true" hidden="false"/>
    </xf>
    <xf numFmtId="165" fontId="4" fillId="0" borderId="7" xfId="23" applyFont="true" applyBorder="true" applyAlignment="true" applyProtection="false">
      <alignment horizontal="center" vertical="bottom" textRotation="0" wrapText="false" indent="0" shrinkToFit="false"/>
      <protection locked="true" hidden="false"/>
    </xf>
    <xf numFmtId="165" fontId="4" fillId="0" borderId="5" xfId="23" applyFont="true" applyBorder="true" applyAlignment="true" applyProtection="false">
      <alignment horizontal="general" vertical="bottom" textRotation="0" wrapText="true" indent="0" shrinkToFit="false"/>
      <protection locked="true" hidden="false"/>
    </xf>
    <xf numFmtId="166" fontId="7" fillId="4" borderId="7" xfId="0" applyFont="true" applyBorder="true" applyAlignment="true" applyProtection="true">
      <alignment horizontal="center" vertical="top" textRotation="0" wrapText="false" indent="0" shrinkToFit="false"/>
      <protection locked="true" hidden="false"/>
    </xf>
    <xf numFmtId="166" fontId="4" fillId="0" borderId="1" xfId="0" applyFont="true" applyBorder="true" applyAlignment="true" applyProtection="true">
      <alignment horizontal="justify" vertical="bottom" textRotation="0" wrapText="true" indent="0" shrinkToFit="false"/>
      <protection locked="true" hidden="false"/>
    </xf>
    <xf numFmtId="166" fontId="4" fillId="0"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23" applyFont="true" applyBorder="true" applyAlignment="true" applyProtection="false">
      <alignment horizontal="right" vertical="bottom" textRotation="0" wrapText="false" indent="0" shrinkToFit="false"/>
      <protection locked="true" hidden="false"/>
    </xf>
    <xf numFmtId="166" fontId="7" fillId="3" borderId="2" xfId="23" applyFont="true" applyBorder="true" applyAlignment="true" applyProtection="false">
      <alignment horizontal="general" vertical="bottom" textRotation="0" wrapText="true" indent="0" shrinkToFit="false"/>
      <protection locked="true" hidden="false"/>
    </xf>
    <xf numFmtId="164" fontId="4" fillId="3" borderId="3" xfId="23" applyFont="true" applyBorder="true" applyAlignment="true" applyProtection="false">
      <alignment horizontal="center" vertical="bottom" textRotation="0" wrapText="false" indent="0" shrinkToFit="false"/>
      <protection locked="true" hidden="false"/>
    </xf>
    <xf numFmtId="165" fontId="4" fillId="3" borderId="3" xfId="23" applyFont="true" applyBorder="true" applyAlignment="false" applyProtection="false">
      <alignment horizontal="general" vertical="bottom" textRotation="0" wrapText="false" indent="0" shrinkToFit="false"/>
      <protection locked="true" hidden="false"/>
    </xf>
    <xf numFmtId="165" fontId="4" fillId="3" borderId="4" xfId="23" applyFont="true" applyBorder="true" applyAlignment="false" applyProtection="false">
      <alignment horizontal="general" vertical="bottom" textRotation="0" wrapText="false" indent="0" shrinkToFit="false"/>
      <protection locked="true" hidden="false"/>
    </xf>
    <xf numFmtId="166" fontId="4" fillId="0" borderId="2" xfId="23" applyFont="true" applyBorder="true" applyAlignment="true" applyProtection="false">
      <alignment horizontal="general" vertical="top" textRotation="0" wrapText="true" indent="0" shrinkToFit="false"/>
      <protection locked="true" hidden="false"/>
    </xf>
    <xf numFmtId="164" fontId="4" fillId="0" borderId="3" xfId="23" applyFont="true" applyBorder="true" applyAlignment="true" applyProtection="false">
      <alignment horizontal="center" vertical="bottom" textRotation="0" wrapText="false" indent="0" shrinkToFit="false"/>
      <protection locked="true" hidden="false"/>
    </xf>
    <xf numFmtId="165" fontId="4" fillId="0" borderId="3" xfId="23" applyFont="true" applyBorder="true" applyAlignment="true" applyProtection="false">
      <alignment horizontal="right" vertical="bottom" textRotation="0" wrapText="false" indent="0" shrinkToFit="false"/>
      <protection locked="true" hidden="false"/>
    </xf>
    <xf numFmtId="165" fontId="4" fillId="0" borderId="1" xfId="23" applyFont="true" applyBorder="true" applyAlignment="false" applyProtection="false">
      <alignment horizontal="general" vertical="bottom" textRotation="0" wrapText="false" indent="0" shrinkToFit="false"/>
      <protection locked="true" hidden="false"/>
    </xf>
    <xf numFmtId="166" fontId="4" fillId="0" borderId="2" xfId="23" applyFont="true" applyBorder="true" applyAlignment="true" applyProtection="false">
      <alignment horizontal="general" vertical="top" textRotation="0" wrapText="false" indent="0" shrinkToFit="false"/>
      <protection locked="true" hidden="false"/>
    </xf>
    <xf numFmtId="165" fontId="7" fillId="0" borderId="3" xfId="23" applyFont="true" applyBorder="true" applyAlignment="true" applyProtection="false">
      <alignment horizontal="center" vertical="bottom" textRotation="0" wrapText="false" indent="0" shrinkToFit="false"/>
      <protection locked="true" hidden="false"/>
    </xf>
    <xf numFmtId="165" fontId="7" fillId="0" borderId="3" xfId="23" applyFont="true" applyBorder="true" applyAlignment="true" applyProtection="false">
      <alignment horizontal="right" vertical="bottom" textRotation="0" wrapText="false" indent="0" shrinkToFit="false"/>
      <protection locked="true" hidden="false"/>
    </xf>
    <xf numFmtId="165" fontId="4" fillId="0" borderId="3" xfId="23"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5" fontId="7" fillId="0" borderId="0" xfId="23" applyFont="true" applyBorder="true" applyAlignment="false" applyProtection="false">
      <alignment horizontal="general" vertical="bottom" textRotation="0" wrapText="false" indent="0" shrinkToFit="false"/>
      <protection locked="true" hidden="false"/>
    </xf>
    <xf numFmtId="165" fontId="4" fillId="0" borderId="0" xfId="23"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9" fontId="7" fillId="0" borderId="13" xfId="0" applyFont="true" applyBorder="true" applyAlignment="true" applyProtection="false">
      <alignment horizontal="center" vertical="center" textRotation="0" wrapText="tru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9" fontId="7" fillId="4" borderId="5" xfId="0" applyFont="true" applyBorder="true" applyAlignment="true" applyProtection="false">
      <alignment horizontal="center" vertical="center" textRotation="0" wrapText="true" indent="0" shrinkToFit="false"/>
      <protection locked="true" hidden="false"/>
    </xf>
    <xf numFmtId="169" fontId="7" fillId="4"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7" fillId="5" borderId="15" xfId="0" applyFont="true" applyBorder="true" applyAlignment="true" applyProtection="false">
      <alignment horizontal="center" vertical="center" textRotation="0" wrapText="true" indent="0" shrinkToFit="false"/>
      <protection locked="true" hidden="false"/>
    </xf>
    <xf numFmtId="169" fontId="7" fillId="5" borderId="5" xfId="0" applyFont="true" applyBorder="true" applyAlignment="true" applyProtection="false">
      <alignment horizontal="center" vertical="center" textRotation="0" wrapText="true" indent="0" shrinkToFit="false"/>
      <protection locked="true" hidden="false"/>
    </xf>
    <xf numFmtId="169" fontId="7" fillId="5" borderId="16"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69" fontId="4"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23" xfId="0" applyFont="true" applyBorder="true" applyAlignment="true" applyProtection="false">
      <alignment horizontal="center" vertical="center" textRotation="0" wrapText="false" indent="0" shrinkToFit="false"/>
      <protection locked="true" hidden="false"/>
    </xf>
    <xf numFmtId="169" fontId="7" fillId="0" borderId="24" xfId="0" applyFont="true" applyBorder="true" applyAlignment="true" applyProtection="false">
      <alignment horizontal="right" vertical="top" textRotation="0" wrapText="tru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5" fontId="7" fillId="0" borderId="26" xfId="0" applyFont="true" applyBorder="true" applyAlignment="false" applyProtection="false">
      <alignment horizontal="general" vertical="bottom" textRotation="0" wrapText="false" indent="0" shrinkToFit="false"/>
      <protection locked="true" hidden="false"/>
    </xf>
    <xf numFmtId="169" fontId="7" fillId="5" borderId="12" xfId="0" applyFont="true" applyBorder="true" applyAlignment="true" applyProtection="false">
      <alignment horizontal="center" vertical="center" textRotation="0" wrapText="false" indent="0" shrinkToFit="false"/>
      <protection locked="true" hidden="false"/>
    </xf>
    <xf numFmtId="169" fontId="7" fillId="5" borderId="13" xfId="0" applyFont="true" applyBorder="true" applyAlignment="true" applyProtection="false">
      <alignment horizontal="center" vertical="bottom" textRotation="0" wrapText="true" indent="0" shrinkToFit="false"/>
      <protection locked="true" hidden="false"/>
    </xf>
    <xf numFmtId="169" fontId="4" fillId="5" borderId="13" xfId="0" applyFont="true" applyBorder="true" applyAlignment="true" applyProtection="false">
      <alignment horizontal="center" vertical="bottom" textRotation="0" wrapText="false" indent="0" shrinkToFit="false"/>
      <protection locked="true" hidden="false"/>
    </xf>
    <xf numFmtId="165" fontId="4" fillId="5" borderId="13" xfId="0" applyFont="true" applyBorder="true" applyAlignment="false" applyProtection="false">
      <alignment horizontal="general" vertical="bottom" textRotation="0" wrapText="false" indent="0" shrinkToFit="false"/>
      <protection locked="true" hidden="false"/>
    </xf>
    <xf numFmtId="165" fontId="4" fillId="5" borderId="14"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2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9" fontId="14" fillId="0" borderId="2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justify" vertical="top" textRotation="0" wrapText="true" indent="0" shrinkToFit="false"/>
      <protection locked="true" hidden="false"/>
    </xf>
    <xf numFmtId="169" fontId="15" fillId="0" borderId="7"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5" fontId="15" fillId="0" borderId="28"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true" applyProtection="false">
      <alignment horizontal="center" vertical="center" textRotation="0" wrapText="false" indent="0" shrinkToFit="false"/>
      <protection locked="true" hidden="false"/>
    </xf>
    <xf numFmtId="169" fontId="7" fillId="0" borderId="30" xfId="0" applyFont="true" applyBorder="true" applyAlignment="true" applyProtection="false">
      <alignment horizontal="center" vertical="center" textRotation="0" wrapText="false" indent="0" shrinkToFit="false"/>
      <protection locked="true" hidden="false"/>
    </xf>
    <xf numFmtId="169" fontId="7"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9" fontId="7" fillId="0" borderId="24" xfId="0" applyFont="true" applyBorder="true" applyAlignment="true" applyProtection="false">
      <alignment horizontal="right" vertical="top" textRotation="0" wrapText="true" indent="0" shrinkToFit="false"/>
      <protection locked="true" hidden="false"/>
    </xf>
    <xf numFmtId="169" fontId="7" fillId="5" borderId="15" xfId="0" applyFont="true" applyBorder="true" applyAlignment="true" applyProtection="false">
      <alignment horizontal="center" vertical="center" textRotation="0" wrapText="false" indent="0" shrinkToFit="false"/>
      <protection locked="true" hidden="false"/>
    </xf>
    <xf numFmtId="169" fontId="7" fillId="5" borderId="5" xfId="0" applyFont="true" applyBorder="true" applyAlignment="true" applyProtection="false">
      <alignment horizontal="center" vertical="bottom" textRotation="0" wrapText="true" indent="0" shrinkToFit="false"/>
      <protection locked="true" hidden="false"/>
    </xf>
    <xf numFmtId="169" fontId="4" fillId="5" borderId="5" xfId="0" applyFont="true" applyBorder="true" applyAlignment="true" applyProtection="false">
      <alignment horizontal="center" vertical="bottom" textRotation="0" wrapText="false" indent="0" shrinkToFit="false"/>
      <protection locked="true" hidden="false"/>
    </xf>
    <xf numFmtId="165" fontId="4" fillId="5" borderId="5" xfId="0" applyFont="true" applyBorder="true" applyAlignment="false" applyProtection="false">
      <alignment horizontal="general" vertical="bottom" textRotation="0" wrapText="false" indent="0" shrinkToFit="false"/>
      <protection locked="true" hidden="false"/>
    </xf>
    <xf numFmtId="165" fontId="4" fillId="5" borderId="30" xfId="0" applyFont="true" applyBorder="true" applyAlignment="false" applyProtection="false">
      <alignment horizontal="general" vertical="bottom" textRotation="0" wrapText="false" indent="0" shrinkToFit="false"/>
      <protection locked="true" hidden="false"/>
    </xf>
    <xf numFmtId="165" fontId="4" fillId="5" borderId="16"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right" vertical="top"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7" fillId="5" borderId="3" xfId="0" applyFont="true" applyBorder="true" applyAlignment="true" applyProtection="false">
      <alignment horizontal="right" vertical="bottom" textRotation="0" wrapText="false" indent="0" shrinkToFit="false"/>
      <protection locked="true" hidden="false"/>
    </xf>
    <xf numFmtId="165" fontId="7" fillId="5" borderId="3" xfId="0" applyFont="true" applyBorder="true" applyAlignment="false" applyProtection="false">
      <alignment horizontal="general" vertical="bottom" textRotation="0" wrapText="false" indent="0" shrinkToFit="false"/>
      <protection locked="true" hidden="false"/>
    </xf>
    <xf numFmtId="165" fontId="7" fillId="5"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9" fontId="7" fillId="6" borderId="9" xfId="0" applyFont="true" applyBorder="true" applyAlignment="true" applyProtection="false">
      <alignment horizontal="center" vertical="top" textRotation="0" wrapText="true" indent="0" shrinkToFit="false"/>
      <protection locked="true" hidden="false"/>
    </xf>
    <xf numFmtId="164" fontId="7" fillId="6" borderId="1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3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right" vertical="center" textRotation="0" wrapText="true" indent="0" shrinkToFit="false"/>
      <protection locked="true" hidden="false"/>
    </xf>
    <xf numFmtId="171" fontId="7" fillId="7" borderId="3" xfId="0" applyFont="true" applyBorder="true" applyAlignment="true" applyProtection="false">
      <alignment horizontal="general" vertical="center" textRotation="0" wrapText="true" indent="0" shrinkToFit="false"/>
      <protection locked="true" hidden="false"/>
    </xf>
    <xf numFmtId="164" fontId="7" fillId="7" borderId="4" xfId="0" applyFont="true" applyBorder="true" applyAlignment="true" applyProtection="false">
      <alignment horizontal="general" vertical="center" textRotation="0" wrapText="true" indent="0" shrinkToFit="false"/>
      <protection locked="true" hidden="false"/>
    </xf>
    <xf numFmtId="165" fontId="7" fillId="7" borderId="3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9" fontId="7" fillId="6" borderId="33"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justify" vertical="top" textRotation="0" wrapText="true" indent="0" shrinkToFit="false"/>
      <protection locked="true" hidden="false"/>
    </xf>
    <xf numFmtId="171"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2" fontId="4" fillId="0" borderId="5"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5" fontId="17" fillId="7" borderId="2"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9" fontId="17" fillId="6" borderId="2" xfId="0" applyFont="true" applyBorder="true" applyAlignment="true" applyProtection="false">
      <alignment horizontal="center" vertical="top" textRotation="0" wrapText="true" indent="0" shrinkToFit="false"/>
      <protection locked="true" hidden="false"/>
    </xf>
    <xf numFmtId="164" fontId="7" fillId="6" borderId="3" xfId="0" applyFont="true" applyBorder="true" applyAlignment="true" applyProtection="false">
      <alignment horizontal="general" vertical="center" textRotation="0" wrapText="true" indent="0" shrinkToFit="false"/>
      <protection locked="true" hidden="false"/>
    </xf>
    <xf numFmtId="169" fontId="7" fillId="6" borderId="2" xfId="0" applyFont="true" applyBorder="true" applyAlignment="true" applyProtection="false">
      <alignment horizontal="center" vertical="top" textRotation="0" wrapText="true" indent="0" shrinkToFit="false"/>
      <protection locked="true" hidden="false"/>
    </xf>
    <xf numFmtId="171" fontId="18" fillId="7" borderId="3" xfId="0" applyFont="true" applyBorder="true" applyAlignment="true" applyProtection="false">
      <alignment horizontal="general" vertical="center" textRotation="0" wrapText="true" indent="0" shrinkToFit="false"/>
      <protection locked="true" hidden="false"/>
    </xf>
    <xf numFmtId="164" fontId="18" fillId="7" borderId="4" xfId="0" applyFont="true" applyBorder="true" applyAlignment="true" applyProtection="false">
      <alignment horizontal="general" vertical="center" textRotation="0" wrapText="true" indent="0" shrinkToFit="false"/>
      <protection locked="true" hidden="false"/>
    </xf>
    <xf numFmtId="165" fontId="7" fillId="7"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9" fontId="7" fillId="0" borderId="6" xfId="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justify" vertical="top" textRotation="0" wrapText="tru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71" fontId="4" fillId="0" borderId="1" xfId="22" applyFont="true" applyBorder="true" applyAlignment="true" applyProtection="false">
      <alignment horizontal="right" vertical="bottom"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9"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center" vertical="top" textRotation="0" wrapText="true" indent="0" shrinkToFit="false"/>
      <protection locked="true" hidden="false"/>
    </xf>
    <xf numFmtId="164" fontId="17" fillId="6" borderId="34" xfId="0" applyFont="true" applyBorder="true" applyAlignment="true" applyProtection="false">
      <alignment horizontal="right" vertical="center" textRotation="0" wrapText="true" indent="0" shrinkToFit="false"/>
      <protection locked="true" hidden="false"/>
    </xf>
    <xf numFmtId="171" fontId="7" fillId="6" borderId="10" xfId="0" applyFont="true" applyBorder="true" applyAlignment="true" applyProtection="false">
      <alignment horizontal="right" vertical="bottom" textRotation="0" wrapText="false" indent="0" shrinkToFit="false"/>
      <protection locked="true" hidden="false"/>
    </xf>
    <xf numFmtId="165" fontId="7" fillId="6" borderId="1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9" fontId="7" fillId="5" borderId="9" xfId="0" applyFont="true" applyBorder="true" applyAlignment="true" applyProtection="false">
      <alignment horizontal="center" vertical="top" textRotation="0" wrapText="true" indent="0" shrinkToFit="false"/>
      <protection locked="true" hidden="false"/>
    </xf>
    <xf numFmtId="164" fontId="7" fillId="5" borderId="1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7" fillId="5" borderId="34" xfId="0" applyFont="true" applyBorder="true" applyAlignment="true" applyProtection="false">
      <alignment horizontal="right" vertical="center" textRotation="0" wrapText="true" indent="0" shrinkToFit="false"/>
      <protection locked="true" hidden="false"/>
    </xf>
    <xf numFmtId="171" fontId="7" fillId="5" borderId="10" xfId="0" applyFont="true" applyBorder="true" applyAlignment="true" applyProtection="false">
      <alignment horizontal="right" vertical="bottom" textRotation="0" wrapText="false" indent="0" shrinkToFit="false"/>
      <protection locked="true" hidden="false"/>
    </xf>
    <xf numFmtId="165" fontId="7" fillId="5"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5" fontId="4" fillId="7" borderId="1" xfId="23" applyFont="true" applyBorder="true" applyAlignment="true" applyProtection="false">
      <alignment horizontal="center" vertical="top" textRotation="0" wrapText="false" indent="0" shrinkToFit="false"/>
      <protection locked="true" hidden="false"/>
    </xf>
    <xf numFmtId="166" fontId="7" fillId="7" borderId="1" xfId="23" applyFont="true" applyBorder="true" applyAlignment="true" applyProtection="false">
      <alignment horizontal="left" vertical="center" textRotation="0" wrapText="false" indent="0" shrinkToFit="false"/>
      <protection locked="true" hidden="false"/>
    </xf>
    <xf numFmtId="165" fontId="7" fillId="7" borderId="1" xfId="23" applyFont="true" applyBorder="true" applyAlignment="true" applyProtection="false">
      <alignment horizontal="general" vertical="bottom" textRotation="0" wrapText="false" indent="0" shrinkToFit="false"/>
      <protection locked="true" hidden="false"/>
    </xf>
    <xf numFmtId="165" fontId="4" fillId="0" borderId="1" xfId="23" applyFont="true" applyBorder="true" applyAlignment="true" applyProtection="false">
      <alignment horizontal="center" vertical="top" textRotation="0" wrapText="false" indent="0" shrinkToFit="false"/>
      <protection locked="true" hidden="false"/>
    </xf>
    <xf numFmtId="166" fontId="7" fillId="0" borderId="1" xfId="23" applyFont="true" applyBorder="true" applyAlignment="true" applyProtection="false">
      <alignment horizontal="left" vertical="center" textRotation="0" wrapText="false" indent="0" shrinkToFit="false"/>
      <protection locked="true" hidden="false"/>
    </xf>
    <xf numFmtId="165" fontId="7" fillId="0" borderId="1" xfId="23" applyFont="true" applyBorder="true" applyAlignment="true" applyProtection="false">
      <alignment horizontal="general" vertical="bottom" textRotation="0" wrapText="false" indent="0" shrinkToFit="false"/>
      <protection locked="true" hidden="false"/>
    </xf>
    <xf numFmtId="165" fontId="4" fillId="8" borderId="1" xfId="23" applyFont="true" applyBorder="true" applyAlignment="true" applyProtection="false">
      <alignment horizontal="center" vertical="top" textRotation="0" wrapText="false" indent="0" shrinkToFit="false"/>
      <protection locked="true" hidden="false"/>
    </xf>
    <xf numFmtId="166" fontId="7" fillId="8" borderId="1" xfId="23" applyFont="true" applyBorder="true" applyAlignment="true" applyProtection="false">
      <alignment horizontal="left" vertical="center" textRotation="0" wrapText="false" indent="0" shrinkToFit="false"/>
      <protection locked="true" hidden="false"/>
    </xf>
    <xf numFmtId="165" fontId="7" fillId="8" borderId="1" xfId="23" applyFont="true" applyBorder="true" applyAlignment="true" applyProtection="false">
      <alignment horizontal="general" vertical="bottom" textRotation="0" wrapText="false" indent="0" shrinkToFit="false"/>
      <protection locked="true" hidden="false"/>
    </xf>
    <xf numFmtId="165" fontId="7" fillId="9" borderId="1" xfId="23" applyFont="true" applyBorder="true" applyAlignment="true" applyProtection="false">
      <alignment horizontal="center" vertical="top" textRotation="0" wrapText="false" indent="0" shrinkToFit="false"/>
      <protection locked="true" hidden="false"/>
    </xf>
    <xf numFmtId="166" fontId="7" fillId="9" borderId="1" xfId="23" applyFont="true" applyBorder="true" applyAlignment="true" applyProtection="false">
      <alignment horizontal="left" vertical="center" textRotation="0" wrapText="false" indent="0" shrinkToFit="false"/>
      <protection locked="true" hidden="false"/>
    </xf>
    <xf numFmtId="165" fontId="7" fillId="9" borderId="1" xfId="23" applyFont="true" applyBorder="true" applyAlignment="true" applyProtection="false">
      <alignment horizontal="general" vertical="bottom" textRotation="0" wrapText="false" indent="0" shrinkToFit="false"/>
      <protection locked="true" hidden="false"/>
    </xf>
    <xf numFmtId="165" fontId="7" fillId="0" borderId="0" xfId="23" applyFont="true" applyBorder="true" applyAlignment="true" applyProtection="false">
      <alignment horizontal="general" vertical="top" textRotation="0" wrapText="false" indent="0" shrinkToFit="false"/>
      <protection locked="true" hidden="false"/>
    </xf>
    <xf numFmtId="166" fontId="7" fillId="0" borderId="0" xfId="23" applyFont="true" applyBorder="true" applyAlignment="true" applyProtection="false">
      <alignment horizontal="general" vertical="bottom" textRotation="0" wrapText="false" indent="0" shrinkToFit="false"/>
      <protection locked="true" hidden="false"/>
    </xf>
    <xf numFmtId="165" fontId="7" fillId="0" borderId="0" xfId="23" applyFont="true" applyBorder="true" applyAlignment="true" applyProtection="false">
      <alignment horizontal="general" vertical="bottom" textRotation="0" wrapText="false" indent="0" shrinkToFit="false"/>
      <protection locked="true" hidden="false"/>
    </xf>
    <xf numFmtId="165" fontId="4" fillId="0" borderId="0" xfId="23" applyFont="true" applyBorder="true" applyAlignment="true" applyProtection="false">
      <alignment horizontal="center" vertical="bottom" textRotation="0" wrapText="false" indent="0" shrinkToFit="false"/>
      <protection locked="true" hidden="false"/>
    </xf>
    <xf numFmtId="165" fontId="7" fillId="0" borderId="0" xfId="23" applyFont="true" applyBorder="true" applyAlignment="true" applyProtection="false">
      <alignment horizontal="center" vertical="bottom" textRotation="0" wrapText="false" indent="0" shrinkToFit="false"/>
      <protection locked="true" hidden="false"/>
    </xf>
    <xf numFmtId="165" fontId="8" fillId="0" borderId="0" xfId="23" applyFont="true" applyBorder="true" applyAlignment="true" applyProtection="false">
      <alignment horizontal="general" vertical="bottom" textRotation="0" wrapText="false" indent="0" shrinkToFit="false"/>
      <protection locked="true" hidden="false"/>
    </xf>
    <xf numFmtId="166" fontId="5" fillId="0" borderId="0" xfId="23"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5"/>
  <sheetViews>
    <sheetView showFormulas="false" showGridLines="true" showRowColHeaders="true" showZeros="true" rightToLeft="false" tabSelected="true" showOutlineSymbols="true" defaultGridColor="true" view="pageBreakPreview" topLeftCell="A553" colorId="64" zoomScale="100" zoomScaleNormal="100" zoomScalePageLayoutView="100" workbookViewId="0">
      <selection pane="topLeft" activeCell="C576" activeCellId="0" sqref="C576"/>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48.56"/>
    <col collapsed="false" customWidth="true" hidden="false" outlineLevel="0" max="3" min="3" style="3" width="8.7"/>
    <col collapsed="false" customWidth="true" hidden="false" outlineLevel="0" max="4" min="4" style="4" width="10.71"/>
    <col collapsed="false" customWidth="true" hidden="false" outlineLevel="0" max="5" min="5" style="5" width="14.7"/>
    <col collapsed="false" customWidth="true" hidden="false" outlineLevel="0" max="6" min="6" style="5" width="17.56"/>
    <col collapsed="false" customWidth="false" hidden="false" outlineLevel="0" max="7" min="7" style="6" width="9.14"/>
    <col collapsed="false" customWidth="false" hidden="false" outlineLevel="0" max="257" min="8" style="7" width="9.14"/>
  </cols>
  <sheetData>
    <row r="1" customFormat="false" ht="12.75" hidden="false" customHeight="false" outlineLevel="0" collapsed="false">
      <c r="A1" s="8" t="s">
        <v>0</v>
      </c>
      <c r="B1" s="8"/>
      <c r="C1" s="8"/>
      <c r="D1" s="8"/>
      <c r="E1" s="8"/>
      <c r="F1" s="8"/>
    </row>
    <row r="2" customFormat="false" ht="12.75" hidden="false" customHeight="true" outlineLevel="0" collapsed="false">
      <c r="A2" s="9" t="s">
        <v>1</v>
      </c>
      <c r="B2" s="9"/>
      <c r="C2" s="9"/>
      <c r="D2" s="9"/>
      <c r="E2" s="9"/>
      <c r="F2" s="9"/>
    </row>
    <row r="3" customFormat="false" ht="12.75" hidden="false" customHeight="false" outlineLevel="0" collapsed="false">
      <c r="A3" s="10" t="s">
        <v>2</v>
      </c>
      <c r="B3" s="10"/>
      <c r="C3" s="10"/>
      <c r="D3" s="10"/>
      <c r="E3" s="10"/>
      <c r="F3" s="10"/>
    </row>
    <row r="4" customFormat="false" ht="12.75" hidden="false" customHeight="false" outlineLevel="0" collapsed="false">
      <c r="A4" s="10"/>
      <c r="B4" s="10"/>
      <c r="C4" s="10"/>
      <c r="D4" s="10"/>
      <c r="E4" s="10"/>
      <c r="F4" s="10"/>
      <c r="H4" s="11"/>
      <c r="I4" s="12"/>
      <c r="J4" s="11"/>
      <c r="K4" s="13"/>
      <c r="L4" s="14"/>
    </row>
    <row r="5" customFormat="false" ht="12.75" hidden="false" customHeight="false" outlineLevel="0" collapsed="false">
      <c r="A5" s="15"/>
      <c r="B5" s="16" t="s">
        <v>3</v>
      </c>
      <c r="C5" s="15"/>
      <c r="D5" s="15"/>
      <c r="E5" s="15"/>
      <c r="F5" s="15"/>
    </row>
    <row r="6" customFormat="false" ht="12.75" hidden="false" customHeight="false" outlineLevel="0" collapsed="false">
      <c r="A6" s="15"/>
      <c r="B6" s="16"/>
      <c r="C6" s="15"/>
      <c r="D6" s="15"/>
      <c r="E6" s="15"/>
      <c r="F6" s="15"/>
    </row>
    <row r="7" s="22" customFormat="true" ht="38.25" hidden="false" customHeight="false" outlineLevel="0" collapsed="false">
      <c r="A7" s="17" t="s">
        <v>4</v>
      </c>
      <c r="B7" s="18" t="s">
        <v>5</v>
      </c>
      <c r="C7" s="18" t="s">
        <v>6</v>
      </c>
      <c r="D7" s="19" t="s">
        <v>7</v>
      </c>
      <c r="E7" s="20" t="s">
        <v>8</v>
      </c>
      <c r="F7" s="20" t="s">
        <v>9</v>
      </c>
      <c r="G7" s="21"/>
    </row>
    <row r="8" customFormat="false" ht="12.75" hidden="false" customHeight="false" outlineLevel="0" collapsed="false">
      <c r="A8" s="15"/>
      <c r="B8" s="15"/>
      <c r="C8" s="15"/>
      <c r="D8" s="15"/>
      <c r="E8" s="15"/>
      <c r="F8" s="15"/>
    </row>
    <row r="9" customFormat="false" ht="12.75" hidden="false" customHeight="false" outlineLevel="0" collapsed="false">
      <c r="A9" s="23" t="s">
        <v>10</v>
      </c>
      <c r="B9" s="15"/>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24" t="n">
        <v>1</v>
      </c>
      <c r="B11" s="25" t="s">
        <v>11</v>
      </c>
      <c r="C11" s="26"/>
      <c r="D11" s="26"/>
      <c r="E11" s="27"/>
      <c r="F11" s="28"/>
      <c r="G11" s="29"/>
    </row>
    <row r="12" s="22" customFormat="true" ht="38.25" hidden="true" customHeight="false" outlineLevel="0" collapsed="false">
      <c r="A12" s="17" t="s">
        <v>4</v>
      </c>
      <c r="B12" s="30" t="s">
        <v>5</v>
      </c>
      <c r="C12" s="30" t="s">
        <v>6</v>
      </c>
      <c r="D12" s="31" t="s">
        <v>7</v>
      </c>
      <c r="E12" s="32" t="s">
        <v>8</v>
      </c>
      <c r="F12" s="32" t="s">
        <v>9</v>
      </c>
      <c r="G12" s="21"/>
    </row>
    <row r="13" customFormat="false" ht="89.25" hidden="false" customHeight="false" outlineLevel="0" collapsed="false">
      <c r="A13" s="33" t="n">
        <v>1.01</v>
      </c>
      <c r="B13" s="34" t="s">
        <v>12</v>
      </c>
      <c r="C13" s="35" t="s">
        <v>13</v>
      </c>
      <c r="D13" s="36" t="n">
        <v>1</v>
      </c>
      <c r="E13" s="37"/>
      <c r="F13" s="36" t="n">
        <f aca="false">D13*E13</f>
        <v>0</v>
      </c>
      <c r="G13" s="29"/>
    </row>
    <row r="14" customFormat="false" ht="76.5" hidden="false" customHeight="false" outlineLevel="0" collapsed="false">
      <c r="A14" s="33" t="n">
        <v>1.02</v>
      </c>
      <c r="B14" s="34" t="s">
        <v>14</v>
      </c>
      <c r="C14" s="35" t="s">
        <v>13</v>
      </c>
      <c r="D14" s="36" t="n">
        <v>1</v>
      </c>
      <c r="E14" s="37"/>
      <c r="F14" s="36" t="n">
        <f aca="false">D14*E14</f>
        <v>0</v>
      </c>
      <c r="G14" s="29"/>
    </row>
    <row r="15" customFormat="false" ht="76.5" hidden="false" customHeight="false" outlineLevel="0" collapsed="false">
      <c r="A15" s="33" t="n">
        <v>1.03</v>
      </c>
      <c r="B15" s="34" t="s">
        <v>15</v>
      </c>
      <c r="C15" s="35" t="s">
        <v>13</v>
      </c>
      <c r="D15" s="36" t="n">
        <v>1</v>
      </c>
      <c r="E15" s="37"/>
      <c r="F15" s="36" t="n">
        <f aca="false">D15*E15</f>
        <v>0</v>
      </c>
      <c r="G15" s="29"/>
    </row>
    <row r="16" customFormat="false" ht="51" hidden="false" customHeight="false" outlineLevel="0" collapsed="false">
      <c r="A16" s="33" t="n">
        <v>1.04</v>
      </c>
      <c r="B16" s="34" t="s">
        <v>16</v>
      </c>
      <c r="C16" s="35" t="s">
        <v>13</v>
      </c>
      <c r="D16" s="36" t="n">
        <v>1</v>
      </c>
      <c r="E16" s="37"/>
      <c r="F16" s="36" t="n">
        <f aca="false">D16*E16</f>
        <v>0</v>
      </c>
      <c r="G16" s="29"/>
    </row>
    <row r="17" customFormat="false" ht="51" hidden="false" customHeight="false" outlineLevel="0" collapsed="false">
      <c r="A17" s="33" t="n">
        <v>1.05</v>
      </c>
      <c r="B17" s="38" t="s">
        <v>17</v>
      </c>
      <c r="C17" s="35" t="s">
        <v>13</v>
      </c>
      <c r="D17" s="36" t="n">
        <v>1</v>
      </c>
      <c r="E17" s="37"/>
      <c r="F17" s="36" t="n">
        <f aca="false">D17*E17</f>
        <v>0</v>
      </c>
      <c r="G17" s="29"/>
    </row>
    <row r="18" customFormat="false" ht="38.25" hidden="false" customHeight="false" outlineLevel="0" collapsed="false">
      <c r="A18" s="33" t="n">
        <v>1.06</v>
      </c>
      <c r="B18" s="38" t="s">
        <v>18</v>
      </c>
      <c r="C18" s="35" t="s">
        <v>13</v>
      </c>
      <c r="D18" s="36" t="n">
        <v>1</v>
      </c>
      <c r="E18" s="37"/>
      <c r="F18" s="36" t="n">
        <f aca="false">D18*E18</f>
        <v>0</v>
      </c>
      <c r="G18" s="29"/>
    </row>
    <row r="19" customFormat="false" ht="51" hidden="false" customHeight="false" outlineLevel="0" collapsed="false">
      <c r="A19" s="33" t="n">
        <v>1.07</v>
      </c>
      <c r="B19" s="38" t="s">
        <v>19</v>
      </c>
      <c r="C19" s="35" t="s">
        <v>13</v>
      </c>
      <c r="D19" s="36" t="n">
        <v>1</v>
      </c>
      <c r="E19" s="37"/>
      <c r="F19" s="36" t="n">
        <f aca="false">D19*E19</f>
        <v>0</v>
      </c>
      <c r="G19" s="29"/>
    </row>
    <row r="20" customFormat="false" ht="76.5" hidden="false" customHeight="false" outlineLevel="0" collapsed="false">
      <c r="A20" s="33" t="n">
        <v>1.08</v>
      </c>
      <c r="B20" s="34" t="s">
        <v>20</v>
      </c>
      <c r="C20" s="35" t="s">
        <v>13</v>
      </c>
      <c r="D20" s="36" t="n">
        <v>1</v>
      </c>
      <c r="E20" s="37"/>
      <c r="F20" s="36" t="n">
        <f aca="false">D20*E20</f>
        <v>0</v>
      </c>
      <c r="G20" s="39"/>
      <c r="H20" s="40"/>
      <c r="I20" s="40"/>
    </row>
    <row r="21" customFormat="false" ht="102" hidden="false" customHeight="false" outlineLevel="0" collapsed="false">
      <c r="A21" s="33" t="n">
        <v>1.09</v>
      </c>
      <c r="B21" s="34" t="s">
        <v>21</v>
      </c>
      <c r="C21" s="35" t="s">
        <v>22</v>
      </c>
      <c r="D21" s="36" t="n">
        <v>50</v>
      </c>
      <c r="E21" s="37"/>
      <c r="F21" s="36" t="n">
        <f aca="false">D21*E21</f>
        <v>0</v>
      </c>
      <c r="G21" s="39"/>
      <c r="H21" s="40"/>
      <c r="I21" s="40"/>
    </row>
    <row r="22" customFormat="false" ht="102" hidden="false" customHeight="false" outlineLevel="0" collapsed="false">
      <c r="A22" s="41" t="n">
        <v>1.1</v>
      </c>
      <c r="B22" s="42" t="s">
        <v>23</v>
      </c>
      <c r="C22" s="35" t="s">
        <v>22</v>
      </c>
      <c r="D22" s="36" t="n">
        <v>50</v>
      </c>
      <c r="E22" s="37"/>
      <c r="F22" s="36" t="n">
        <f aca="false">D22*E22</f>
        <v>0</v>
      </c>
      <c r="G22" s="39"/>
      <c r="H22" s="40"/>
      <c r="I22" s="40"/>
    </row>
    <row r="23" customFormat="false" ht="153" hidden="false" customHeight="false" outlineLevel="0" collapsed="false">
      <c r="A23" s="43" t="n">
        <v>1.11</v>
      </c>
      <c r="B23" s="44" t="s">
        <v>24</v>
      </c>
      <c r="C23" s="35"/>
      <c r="D23" s="41"/>
      <c r="E23" s="37"/>
      <c r="F23" s="45"/>
      <c r="G23" s="39"/>
      <c r="H23" s="40"/>
      <c r="I23" s="40"/>
    </row>
    <row r="24" customFormat="false" ht="25.5" hidden="false" customHeight="false" outlineLevel="0" collapsed="false">
      <c r="A24" s="46"/>
      <c r="B24" s="47" t="s">
        <v>25</v>
      </c>
      <c r="C24" s="35" t="s">
        <v>22</v>
      </c>
      <c r="D24" s="36" t="n">
        <f aca="false">(35.6*2+15.6)*5.8+(18.74*2+22.9*2+11.5*2+2.87+2.98+3.05)*3.8</f>
        <v>941.124</v>
      </c>
      <c r="E24" s="37"/>
      <c r="F24" s="36" t="n">
        <f aca="false">D24*E24</f>
        <v>0</v>
      </c>
      <c r="G24" s="39"/>
      <c r="H24" s="40"/>
      <c r="I24" s="40"/>
    </row>
    <row r="25" customFormat="false" ht="76.5" hidden="false" customHeight="false" outlineLevel="0" collapsed="false">
      <c r="A25" s="43" t="n">
        <v>1.12</v>
      </c>
      <c r="B25" s="48" t="s">
        <v>26</v>
      </c>
      <c r="C25" s="35"/>
      <c r="D25" s="41"/>
      <c r="E25" s="37"/>
      <c r="F25" s="45"/>
      <c r="G25" s="39"/>
      <c r="H25" s="40"/>
      <c r="I25" s="40"/>
    </row>
    <row r="26" customFormat="false" ht="25.5" hidden="false" customHeight="false" outlineLevel="0" collapsed="false">
      <c r="A26" s="46"/>
      <c r="B26" s="47" t="s">
        <v>27</v>
      </c>
      <c r="C26" s="35" t="s">
        <v>28</v>
      </c>
      <c r="D26" s="36" t="n">
        <f aca="false">(14.3+34.7)*2*1.2*5.5+(10.6+21.95+17.02+16.05)*2*1.2*2.7</f>
        <v>1072.0176</v>
      </c>
      <c r="E26" s="37"/>
      <c r="F26" s="36" t="n">
        <f aca="false">D26*E26</f>
        <v>0</v>
      </c>
      <c r="G26" s="39"/>
      <c r="H26" s="40"/>
      <c r="I26" s="40"/>
    </row>
    <row r="27" customFormat="false" ht="127.5" hidden="false" customHeight="false" outlineLevel="0" collapsed="false">
      <c r="A27" s="43" t="n">
        <v>1.13</v>
      </c>
      <c r="B27" s="49" t="s">
        <v>29</v>
      </c>
      <c r="C27" s="35"/>
      <c r="D27" s="36"/>
      <c r="E27" s="37"/>
      <c r="F27" s="36"/>
      <c r="G27" s="39"/>
      <c r="H27" s="40"/>
      <c r="I27" s="40"/>
    </row>
    <row r="28" customFormat="false" ht="12.75" hidden="false" customHeight="false" outlineLevel="0" collapsed="false">
      <c r="A28" s="50"/>
      <c r="B28" s="51" t="s">
        <v>30</v>
      </c>
      <c r="C28" s="35" t="s">
        <v>22</v>
      </c>
      <c r="D28" s="36" t="n">
        <f aca="false">(78+4+19.22+4)*2*2</f>
        <v>420.88</v>
      </c>
      <c r="E28" s="37"/>
      <c r="F28" s="36" t="n">
        <f aca="false">D28*E28</f>
        <v>0</v>
      </c>
      <c r="G28" s="39"/>
      <c r="H28" s="40"/>
      <c r="I28" s="40"/>
    </row>
    <row r="29" customFormat="false" ht="89.25" hidden="false" customHeight="false" outlineLevel="0" collapsed="false">
      <c r="A29" s="50" t="n">
        <v>1.14</v>
      </c>
      <c r="B29" s="52" t="s">
        <v>31</v>
      </c>
      <c r="C29" s="35" t="s">
        <v>32</v>
      </c>
      <c r="D29" s="36" t="n">
        <v>1</v>
      </c>
      <c r="E29" s="37"/>
      <c r="F29" s="36" t="n">
        <f aca="false">D29*E29</f>
        <v>0</v>
      </c>
      <c r="G29" s="39"/>
      <c r="H29" s="40"/>
      <c r="I29" s="40"/>
    </row>
    <row r="30" customFormat="false" ht="38.25" hidden="false" customHeight="false" outlineLevel="0" collapsed="false">
      <c r="A30" s="41" t="n">
        <v>1.15</v>
      </c>
      <c r="B30" s="53" t="s">
        <v>33</v>
      </c>
      <c r="C30" s="35" t="s">
        <v>32</v>
      </c>
      <c r="D30" s="36" t="n">
        <v>6</v>
      </c>
      <c r="E30" s="37"/>
      <c r="F30" s="36" t="n">
        <f aca="false">D30*E30</f>
        <v>0</v>
      </c>
      <c r="G30" s="39"/>
      <c r="H30" s="40"/>
      <c r="I30" s="40"/>
    </row>
    <row r="31" customFormat="false" ht="76.5" hidden="false" customHeight="false" outlineLevel="0" collapsed="false">
      <c r="A31" s="41" t="n">
        <v>1.16</v>
      </c>
      <c r="B31" s="53" t="s">
        <v>34</v>
      </c>
      <c r="C31" s="35" t="s">
        <v>13</v>
      </c>
      <c r="D31" s="36" t="n">
        <v>1</v>
      </c>
      <c r="E31" s="37"/>
      <c r="F31" s="36" t="n">
        <f aca="false">D31*E31</f>
        <v>0</v>
      </c>
      <c r="G31" s="39"/>
      <c r="H31" s="40"/>
      <c r="I31" s="40"/>
    </row>
    <row r="32" customFormat="false" ht="76.5" hidden="false" customHeight="false" outlineLevel="0" collapsed="false">
      <c r="A32" s="41" t="n">
        <v>1.17</v>
      </c>
      <c r="B32" s="53" t="s">
        <v>35</v>
      </c>
      <c r="C32" s="35" t="s">
        <v>22</v>
      </c>
      <c r="D32" s="36" t="n">
        <f aca="false">232.67+288.46+497.64+145.86+223.36</f>
        <v>1387.99</v>
      </c>
      <c r="E32" s="37"/>
      <c r="F32" s="36" t="n">
        <f aca="false">D32*E32</f>
        <v>0</v>
      </c>
      <c r="G32" s="39"/>
      <c r="H32" s="40"/>
      <c r="I32" s="40"/>
    </row>
    <row r="33" customFormat="false" ht="12.75" hidden="false" customHeight="false" outlineLevel="0" collapsed="false">
      <c r="A33" s="54" t="n">
        <v>1</v>
      </c>
      <c r="B33" s="25" t="s">
        <v>36</v>
      </c>
      <c r="C33" s="55"/>
      <c r="D33" s="56"/>
      <c r="E33" s="56" t="s">
        <v>37</v>
      </c>
      <c r="F33" s="56" t="n">
        <f aca="false">SUM(F13:F32)</f>
        <v>0</v>
      </c>
      <c r="G33" s="39"/>
      <c r="H33" s="40"/>
      <c r="I33" s="40"/>
    </row>
    <row r="34" customFormat="false" ht="12.75" hidden="false" customHeight="false" outlineLevel="0" collapsed="false">
      <c r="A34" s="57"/>
      <c r="B34" s="58"/>
      <c r="C34" s="59"/>
      <c r="D34" s="60"/>
      <c r="E34" s="60"/>
      <c r="F34" s="60"/>
      <c r="G34" s="39"/>
      <c r="H34" s="40"/>
      <c r="I34" s="40"/>
    </row>
    <row r="35" customFormat="false" ht="12.75" hidden="false" customHeight="false" outlineLevel="0" collapsed="false">
      <c r="A35" s="24" t="n">
        <v>2</v>
      </c>
      <c r="B35" s="61" t="s">
        <v>38</v>
      </c>
      <c r="C35" s="26"/>
      <c r="D35" s="26"/>
      <c r="E35" s="27"/>
      <c r="F35" s="28"/>
      <c r="G35" s="39"/>
      <c r="H35" s="40"/>
      <c r="I35" s="40"/>
    </row>
    <row r="36" customFormat="false" ht="12.75" hidden="true" customHeight="false" outlineLevel="0" collapsed="false">
      <c r="A36" s="17" t="s">
        <v>39</v>
      </c>
      <c r="B36" s="18" t="s">
        <v>5</v>
      </c>
      <c r="C36" s="19"/>
      <c r="D36" s="19" t="s">
        <v>40</v>
      </c>
      <c r="E36" s="62" t="s">
        <v>41</v>
      </c>
      <c r="F36" s="62" t="s">
        <v>42</v>
      </c>
      <c r="G36" s="39"/>
      <c r="H36" s="40"/>
      <c r="I36" s="40"/>
    </row>
    <row r="37" customFormat="false" ht="63.75" hidden="false" customHeight="false" outlineLevel="0" collapsed="false">
      <c r="A37" s="33" t="n">
        <v>2.01</v>
      </c>
      <c r="B37" s="63" t="s">
        <v>43</v>
      </c>
      <c r="C37" s="35" t="s">
        <v>22</v>
      </c>
      <c r="D37" s="36" t="n">
        <v>2000</v>
      </c>
      <c r="E37" s="37"/>
      <c r="F37" s="36" t="n">
        <f aca="false">D37*E37</f>
        <v>0</v>
      </c>
      <c r="G37" s="39"/>
      <c r="H37" s="40"/>
      <c r="I37" s="40"/>
    </row>
    <row r="38" customFormat="false" ht="102" hidden="false" customHeight="false" outlineLevel="0" collapsed="false">
      <c r="A38" s="33" t="n">
        <v>2.02</v>
      </c>
      <c r="B38" s="63" t="s">
        <v>44</v>
      </c>
      <c r="C38" s="35" t="s">
        <v>45</v>
      </c>
      <c r="D38" s="36" t="n">
        <v>3</v>
      </c>
      <c r="E38" s="37"/>
      <c r="F38" s="36" t="n">
        <f aca="false">D38*E38</f>
        <v>0</v>
      </c>
      <c r="G38" s="39"/>
      <c r="H38" s="40"/>
      <c r="I38" s="40"/>
    </row>
    <row r="39" customFormat="false" ht="76.5" hidden="false" customHeight="false" outlineLevel="0" collapsed="false">
      <c r="A39" s="43" t="n">
        <v>2.03</v>
      </c>
      <c r="B39" s="64" t="s">
        <v>46</v>
      </c>
      <c r="C39" s="35" t="s">
        <v>22</v>
      </c>
      <c r="D39" s="36" t="n">
        <v>2000</v>
      </c>
      <c r="E39" s="37"/>
      <c r="F39" s="36" t="n">
        <f aca="false">D39*E39</f>
        <v>0</v>
      </c>
      <c r="G39" s="39"/>
      <c r="H39" s="40"/>
      <c r="I39" s="40"/>
    </row>
    <row r="40" customFormat="false" ht="127.5" hidden="false" customHeight="false" outlineLevel="0" collapsed="false">
      <c r="A40" s="43" t="n">
        <v>2.04</v>
      </c>
      <c r="B40" s="64" t="s">
        <v>47</v>
      </c>
      <c r="C40" s="35"/>
      <c r="D40" s="41"/>
      <c r="E40" s="37"/>
      <c r="F40" s="45"/>
      <c r="G40" s="39"/>
      <c r="H40" s="40"/>
      <c r="I40" s="40"/>
    </row>
    <row r="41" customFormat="false" ht="12.75" hidden="false" customHeight="false" outlineLevel="0" collapsed="false">
      <c r="A41" s="50"/>
      <c r="B41" s="47" t="s">
        <v>48</v>
      </c>
      <c r="C41" s="35" t="s">
        <v>28</v>
      </c>
      <c r="D41" s="36" t="n">
        <f aca="false">265*3.5+5.6*71.5+188*3+4.3*55.6</f>
        <v>2130.98</v>
      </c>
      <c r="E41" s="37"/>
      <c r="F41" s="36" t="n">
        <f aca="false">D41*E41</f>
        <v>0</v>
      </c>
      <c r="G41" s="39"/>
      <c r="H41" s="40"/>
      <c r="I41" s="40"/>
    </row>
    <row r="42" customFormat="false" ht="114.75" hidden="false" customHeight="false" outlineLevel="0" collapsed="false">
      <c r="A42" s="43" t="n">
        <v>2.05</v>
      </c>
      <c r="B42" s="65" t="s">
        <v>49</v>
      </c>
      <c r="C42" s="35"/>
      <c r="D42" s="41"/>
      <c r="E42" s="37"/>
      <c r="F42" s="45"/>
      <c r="G42" s="39"/>
      <c r="H42" s="40"/>
      <c r="I42" s="40"/>
    </row>
    <row r="43" customFormat="false" ht="51" hidden="false" customHeight="false" outlineLevel="0" collapsed="false">
      <c r="A43" s="50"/>
      <c r="B43" s="66" t="s">
        <v>50</v>
      </c>
      <c r="C43" s="35" t="s">
        <v>28</v>
      </c>
      <c r="D43" s="36" t="n">
        <f aca="false">(1372-(6.84+9.23*4+13*2+10.32*6+14.6*3)-(10.45+4.62+21.3*2+25.3+5*2+6+5.6+10.2*2+13.4+31.6+13.4+63)-(7.3+3.2)-(49+303+114+3.4+39.3))*0.5+1.5*2*1.5*0.5</f>
        <v>217.725</v>
      </c>
      <c r="E43" s="37"/>
      <c r="F43" s="36" t="n">
        <f aca="false">D43*E43</f>
        <v>0</v>
      </c>
      <c r="G43" s="39"/>
      <c r="H43" s="40"/>
      <c r="I43" s="40"/>
    </row>
    <row r="44" customFormat="false" ht="89.25" hidden="false" customHeight="false" outlineLevel="0" collapsed="false">
      <c r="A44" s="43" t="n">
        <v>2.06</v>
      </c>
      <c r="B44" s="64" t="s">
        <v>51</v>
      </c>
      <c r="C44" s="35"/>
      <c r="D44" s="41"/>
      <c r="E44" s="37"/>
      <c r="F44" s="45"/>
      <c r="G44" s="39"/>
      <c r="H44" s="40"/>
      <c r="I44" s="40"/>
    </row>
    <row r="45" customFormat="false" ht="25.5" hidden="false" customHeight="false" outlineLevel="0" collapsed="false">
      <c r="A45" s="50"/>
      <c r="B45" s="66" t="s">
        <v>52</v>
      </c>
      <c r="C45" s="35" t="s">
        <v>28</v>
      </c>
      <c r="D45" s="36" t="n">
        <f aca="false">(12.05+23.45*2)*1*1.1+(3.35+10.5)*0.85*1.1+(16.1+13.7*2)*1.65*1.25+11.7*2*1.5*3.27</f>
        <v>282.2905</v>
      </c>
      <c r="E45" s="37"/>
      <c r="F45" s="36" t="n">
        <f aca="false">D45*E45</f>
        <v>0</v>
      </c>
      <c r="G45" s="39"/>
      <c r="H45" s="40"/>
      <c r="I45" s="40"/>
    </row>
    <row r="46" customFormat="false" ht="76.5" hidden="false" customHeight="false" outlineLevel="0" collapsed="false">
      <c r="A46" s="43" t="n">
        <v>2.07</v>
      </c>
      <c r="B46" s="64" t="s">
        <v>53</v>
      </c>
      <c r="C46" s="35"/>
      <c r="D46" s="67"/>
      <c r="E46" s="37"/>
      <c r="F46" s="36"/>
      <c r="G46" s="39"/>
      <c r="H46" s="40"/>
      <c r="I46" s="40"/>
    </row>
    <row r="47" customFormat="false" ht="38.25" hidden="false" customHeight="false" outlineLevel="0" collapsed="false">
      <c r="A47" s="43"/>
      <c r="B47" s="47" t="s">
        <v>54</v>
      </c>
      <c r="C47" s="35" t="s">
        <v>28</v>
      </c>
      <c r="D47" s="67" t="n">
        <f aca="false">5.6*71.5+4.3*55.6+(12.05+23.45*2)*1*0.6+(3.35+10.5)*0.85*0.6+(16.1+13.7*2)*1.65*0.75+11.7*2*1.5*2.77-93.75</f>
        <v>739.22175</v>
      </c>
      <c r="E47" s="37"/>
      <c r="F47" s="36" t="n">
        <f aca="false">D47*E47</f>
        <v>0</v>
      </c>
      <c r="G47" s="39"/>
      <c r="H47" s="40"/>
      <c r="I47" s="40"/>
    </row>
    <row r="48" customFormat="false" ht="76.5" hidden="false" customHeight="false" outlineLevel="0" collapsed="false">
      <c r="A48" s="43" t="n">
        <v>2.08</v>
      </c>
      <c r="B48" s="64" t="s">
        <v>55</v>
      </c>
      <c r="C48" s="35" t="s">
        <v>22</v>
      </c>
      <c r="D48" s="36" t="n">
        <f aca="false">1372-(6.84+9.23*4+13*2+10.32*6+14.6*3)-(10.45+4.62+21.3*2+25.3+5*2+6+5.6+10.2*2+13.4+31.6+13.4+63)-(7.3+3.2)-(49+303+114+3.4+39.3)</f>
        <v>430.95</v>
      </c>
      <c r="E48" s="37"/>
      <c r="F48" s="36" t="n">
        <f aca="false">D48*E48</f>
        <v>0</v>
      </c>
      <c r="G48" s="39"/>
      <c r="H48" s="40"/>
      <c r="I48" s="40"/>
    </row>
    <row r="49" customFormat="false" ht="76.5" hidden="false" customHeight="false" outlineLevel="0" collapsed="false">
      <c r="A49" s="41" t="n">
        <v>2.09</v>
      </c>
      <c r="B49" s="42" t="s">
        <v>56</v>
      </c>
      <c r="C49" s="35" t="s">
        <v>22</v>
      </c>
      <c r="D49" s="36" t="n">
        <f aca="false">250+170</f>
        <v>420</v>
      </c>
      <c r="E49" s="37"/>
      <c r="F49" s="36" t="n">
        <f aca="false">D49*E49</f>
        <v>0</v>
      </c>
      <c r="G49" s="39"/>
      <c r="H49" s="40"/>
      <c r="I49" s="40"/>
    </row>
    <row r="50" customFormat="false" ht="76.5" hidden="false" customHeight="false" outlineLevel="0" collapsed="false">
      <c r="A50" s="41" t="n">
        <v>2.1</v>
      </c>
      <c r="B50" s="42" t="s">
        <v>57</v>
      </c>
      <c r="C50" s="35" t="s">
        <v>22</v>
      </c>
      <c r="D50" s="36" t="n">
        <f aca="false">431+420</f>
        <v>851</v>
      </c>
      <c r="E50" s="37"/>
      <c r="F50" s="36" t="n">
        <f aca="false">D50*E50</f>
        <v>0</v>
      </c>
      <c r="G50" s="39"/>
      <c r="H50" s="40"/>
      <c r="I50" s="40"/>
    </row>
    <row r="51" customFormat="false" ht="12.75" hidden="false" customHeight="false" outlineLevel="0" collapsed="false">
      <c r="A51" s="54" t="n">
        <v>2</v>
      </c>
      <c r="B51" s="25" t="s">
        <v>58</v>
      </c>
      <c r="C51" s="68"/>
      <c r="D51" s="69"/>
      <c r="E51" s="56" t="s">
        <v>59</v>
      </c>
      <c r="F51" s="56" t="n">
        <f aca="false">SUM(F37:F50)</f>
        <v>0</v>
      </c>
      <c r="G51" s="39"/>
      <c r="H51" s="40"/>
      <c r="I51" s="40"/>
    </row>
    <row r="52" customFormat="false" ht="12.75" hidden="false" customHeight="false" outlineLevel="0" collapsed="false">
      <c r="A52" s="70"/>
      <c r="B52" s="71"/>
      <c r="C52" s="72"/>
      <c r="D52" s="73"/>
      <c r="E52" s="74"/>
      <c r="F52" s="74"/>
      <c r="G52" s="39"/>
      <c r="H52" s="40"/>
      <c r="I52" s="40"/>
    </row>
    <row r="53" customFormat="false" ht="12.75" hidden="false" customHeight="false" outlineLevel="0" collapsed="false">
      <c r="A53" s="75" t="n">
        <v>4</v>
      </c>
      <c r="B53" s="76" t="s">
        <v>60</v>
      </c>
      <c r="C53" s="77"/>
      <c r="D53" s="78"/>
      <c r="E53" s="78"/>
      <c r="F53" s="79"/>
      <c r="G53" s="39"/>
      <c r="H53" s="40"/>
      <c r="I53" s="40"/>
    </row>
    <row r="54" customFormat="false" ht="12.75" hidden="true" customHeight="false" outlineLevel="0" collapsed="false">
      <c r="A54" s="80" t="s">
        <v>39</v>
      </c>
      <c r="B54" s="81" t="s">
        <v>5</v>
      </c>
      <c r="C54" s="82"/>
      <c r="D54" s="82" t="s">
        <v>40</v>
      </c>
      <c r="E54" s="83" t="s">
        <v>41</v>
      </c>
      <c r="F54" s="83" t="s">
        <v>42</v>
      </c>
      <c r="G54" s="39"/>
      <c r="H54" s="40"/>
      <c r="I54" s="40"/>
    </row>
    <row r="55" customFormat="false" ht="102" hidden="false" customHeight="false" outlineLevel="0" collapsed="false">
      <c r="A55" s="43" t="n">
        <v>4.01</v>
      </c>
      <c r="B55" s="42" t="s">
        <v>61</v>
      </c>
      <c r="C55" s="35"/>
      <c r="D55" s="37"/>
      <c r="E55" s="37"/>
      <c r="F55" s="36"/>
      <c r="G55" s="39"/>
      <c r="H55" s="40"/>
      <c r="I55" s="40"/>
    </row>
    <row r="56" customFormat="false" ht="12.75" hidden="false" customHeight="false" outlineLevel="0" collapsed="false">
      <c r="A56" s="50"/>
      <c r="B56" s="84" t="s">
        <v>62</v>
      </c>
      <c r="C56" s="35" t="s">
        <v>22</v>
      </c>
      <c r="D56" s="37" t="n">
        <f aca="false">70*3.3+53*2.7</f>
        <v>374.1</v>
      </c>
      <c r="E56" s="37"/>
      <c r="F56" s="36" t="n">
        <f aca="false">D56*E56</f>
        <v>0</v>
      </c>
      <c r="G56" s="39"/>
      <c r="H56" s="40"/>
      <c r="I56" s="40"/>
    </row>
    <row r="57" customFormat="false" ht="76.5" hidden="false" customHeight="false" outlineLevel="0" collapsed="false">
      <c r="A57" s="41" t="n">
        <v>4.02</v>
      </c>
      <c r="B57" s="42" t="s">
        <v>63</v>
      </c>
      <c r="C57" s="35"/>
      <c r="D57" s="37"/>
      <c r="E57" s="37"/>
      <c r="F57" s="36"/>
      <c r="G57" s="39"/>
      <c r="H57" s="40"/>
      <c r="I57" s="40"/>
    </row>
    <row r="58" customFormat="false" ht="25.5" hidden="false" customHeight="false" outlineLevel="0" collapsed="false">
      <c r="A58" s="41"/>
      <c r="B58" s="53" t="s">
        <v>64</v>
      </c>
      <c r="C58" s="35" t="s">
        <v>28</v>
      </c>
      <c r="D58" s="37" t="n">
        <f aca="false">(3.95*3+1.85*2+3.81+1.93*3+2.2+4*3)*3.3*0.2+(1.52+4.57*2+5.3*2+4.57*2)*3.3*0.2</f>
        <v>46.035</v>
      </c>
      <c r="E58" s="37"/>
      <c r="F58" s="36"/>
      <c r="G58" s="39"/>
      <c r="H58" s="40"/>
      <c r="I58" s="40"/>
    </row>
    <row r="59" customFormat="false" ht="12.75" hidden="false" customHeight="false" outlineLevel="0" collapsed="false">
      <c r="A59" s="41"/>
      <c r="B59" s="53" t="s">
        <v>65</v>
      </c>
      <c r="C59" s="35"/>
      <c r="D59" s="37"/>
      <c r="E59" s="37"/>
      <c r="F59" s="36"/>
      <c r="G59" s="39"/>
      <c r="H59" s="40"/>
      <c r="I59" s="40"/>
    </row>
    <row r="60" customFormat="false" ht="12.75" hidden="false" customHeight="false" outlineLevel="0" collapsed="false">
      <c r="A60" s="41"/>
      <c r="B60" s="53" t="s">
        <v>66</v>
      </c>
      <c r="C60" s="35" t="s">
        <v>28</v>
      </c>
      <c r="D60" s="85" t="n">
        <f aca="false">(0.9*2*4+1*2+1.2*2)*0.2</f>
        <v>2.32</v>
      </c>
      <c r="E60" s="37"/>
      <c r="F60" s="36"/>
      <c r="G60" s="39"/>
      <c r="H60" s="40"/>
      <c r="I60" s="40"/>
    </row>
    <row r="61" customFormat="false" ht="12.75" hidden="false" customHeight="false" outlineLevel="0" collapsed="false">
      <c r="A61" s="41"/>
      <c r="B61" s="86" t="s">
        <v>67</v>
      </c>
      <c r="C61" s="35" t="s">
        <v>28</v>
      </c>
      <c r="D61" s="37" t="n">
        <f aca="false">D58-D60</f>
        <v>43.715</v>
      </c>
      <c r="E61" s="37"/>
      <c r="F61" s="36" t="n">
        <f aca="false">D61*E61</f>
        <v>0</v>
      </c>
      <c r="G61" s="39"/>
      <c r="H61" s="40"/>
      <c r="I61" s="40"/>
    </row>
    <row r="62" customFormat="false" ht="165.75" hidden="false" customHeight="false" outlineLevel="0" collapsed="false">
      <c r="A62" s="43" t="n">
        <v>4.03</v>
      </c>
      <c r="B62" s="42" t="s">
        <v>68</v>
      </c>
      <c r="C62" s="35"/>
      <c r="D62" s="37"/>
      <c r="E62" s="37"/>
      <c r="F62" s="36"/>
      <c r="G62" s="39"/>
      <c r="H62" s="40"/>
      <c r="I62" s="40"/>
    </row>
    <row r="63" customFormat="false" ht="12.75" hidden="false" customHeight="false" outlineLevel="0" collapsed="false">
      <c r="A63" s="50"/>
      <c r="B63" s="53" t="s">
        <v>69</v>
      </c>
      <c r="C63" s="35" t="s">
        <v>28</v>
      </c>
      <c r="D63" s="37" t="n">
        <f aca="false">(21.95+10.6)*2*4.8*0.3+(34.7+14.3)*2*7.1*0.3</f>
        <v>302.484</v>
      </c>
      <c r="E63" s="37"/>
      <c r="F63" s="36"/>
      <c r="G63" s="39"/>
      <c r="H63" s="40"/>
      <c r="I63" s="40"/>
    </row>
    <row r="64" customFormat="false" ht="12.75" hidden="false" customHeight="false" outlineLevel="0" collapsed="false">
      <c r="A64" s="46"/>
      <c r="B64" s="53" t="s">
        <v>70</v>
      </c>
      <c r="C64" s="35"/>
      <c r="D64" s="37"/>
      <c r="E64" s="37"/>
      <c r="F64" s="36"/>
      <c r="G64" s="39"/>
      <c r="H64" s="40"/>
      <c r="I64" s="40"/>
    </row>
    <row r="65" customFormat="false" ht="25.5" hidden="false" customHeight="false" outlineLevel="0" collapsed="false">
      <c r="A65" s="46"/>
      <c r="B65" s="53" t="s">
        <v>71</v>
      </c>
      <c r="C65" s="35" t="s">
        <v>28</v>
      </c>
      <c r="D65" s="85" t="n">
        <f aca="false">(2.4*3.2*2+0.95*1.8*5)*0.3+(2.4*3.2*2+2*2.2*4+0.3*0.9*14)*0.3</f>
        <v>18.195</v>
      </c>
      <c r="E65" s="37"/>
      <c r="F65" s="36"/>
      <c r="G65" s="39"/>
      <c r="H65" s="40"/>
      <c r="I65" s="40"/>
    </row>
    <row r="66" customFormat="false" ht="12.75" hidden="false" customHeight="false" outlineLevel="0" collapsed="false">
      <c r="A66" s="46"/>
      <c r="B66" s="87" t="s">
        <v>67</v>
      </c>
      <c r="C66" s="35" t="s">
        <v>28</v>
      </c>
      <c r="D66" s="37" t="n">
        <f aca="false">D63-D65</f>
        <v>284.289</v>
      </c>
      <c r="E66" s="37"/>
      <c r="F66" s="36" t="n">
        <f aca="false">D66*E66</f>
        <v>0</v>
      </c>
      <c r="G66" s="39"/>
      <c r="H66" s="40"/>
      <c r="I66" s="40"/>
    </row>
    <row r="67" customFormat="false" ht="127.5" hidden="false" customHeight="false" outlineLevel="0" collapsed="false">
      <c r="A67" s="43" t="n">
        <v>4.04</v>
      </c>
      <c r="B67" s="42" t="s">
        <v>72</v>
      </c>
      <c r="C67" s="35"/>
      <c r="D67" s="37"/>
      <c r="E67" s="37"/>
      <c r="F67" s="36"/>
      <c r="G67" s="39"/>
      <c r="H67" s="40"/>
      <c r="I67" s="40"/>
    </row>
    <row r="68" customFormat="false" ht="25.5" hidden="false" customHeight="false" outlineLevel="0" collapsed="false">
      <c r="A68" s="50"/>
      <c r="B68" s="84" t="s">
        <v>73</v>
      </c>
      <c r="C68" s="35" t="s">
        <v>22</v>
      </c>
      <c r="D68" s="37" t="n">
        <f aca="false">(4.2*2+4+0.95+1.7+2.35*2+1.55+2.32+1.25+3.48+1)*3.3</f>
        <v>96.855</v>
      </c>
      <c r="E68" s="37"/>
      <c r="F68" s="36"/>
      <c r="G68" s="39"/>
      <c r="H68" s="40"/>
      <c r="I68" s="40"/>
    </row>
    <row r="69" customFormat="false" ht="12.75" hidden="false" customHeight="false" outlineLevel="0" collapsed="false">
      <c r="A69" s="46"/>
      <c r="B69" s="53" t="s">
        <v>70</v>
      </c>
      <c r="C69" s="35"/>
      <c r="D69" s="37"/>
      <c r="E69" s="37"/>
      <c r="F69" s="36"/>
      <c r="G69" s="39"/>
      <c r="H69" s="40"/>
      <c r="I69" s="40"/>
    </row>
    <row r="70" customFormat="false" ht="12.75" hidden="false" customHeight="false" outlineLevel="0" collapsed="false">
      <c r="A70" s="46"/>
      <c r="B70" s="53" t="s">
        <v>74</v>
      </c>
      <c r="C70" s="35" t="s">
        <v>22</v>
      </c>
      <c r="D70" s="85" t="n">
        <f aca="false">1*2*3</f>
        <v>6</v>
      </c>
      <c r="E70" s="37"/>
      <c r="F70" s="36"/>
      <c r="G70" s="39"/>
      <c r="H70" s="40"/>
      <c r="I70" s="40"/>
    </row>
    <row r="71" customFormat="false" ht="12.75" hidden="false" customHeight="false" outlineLevel="0" collapsed="false">
      <c r="A71" s="46"/>
      <c r="B71" s="84"/>
      <c r="C71" s="35" t="s">
        <v>22</v>
      </c>
      <c r="D71" s="37" t="n">
        <f aca="false">D68-D70</f>
        <v>90.855</v>
      </c>
      <c r="E71" s="37"/>
      <c r="F71" s="36" t="n">
        <f aca="false">D71*E71</f>
        <v>0</v>
      </c>
      <c r="G71" s="39"/>
      <c r="H71" s="40"/>
      <c r="I71" s="40"/>
    </row>
    <row r="72" customFormat="false" ht="127.5" hidden="false" customHeight="false" outlineLevel="0" collapsed="false">
      <c r="A72" s="43" t="n">
        <v>4.05</v>
      </c>
      <c r="B72" s="42" t="s">
        <v>75</v>
      </c>
      <c r="C72" s="35"/>
      <c r="D72" s="37"/>
      <c r="E72" s="37"/>
      <c r="F72" s="36"/>
      <c r="G72" s="39"/>
      <c r="H72" s="40"/>
      <c r="I72" s="40"/>
    </row>
    <row r="73" customFormat="false" ht="12.75" hidden="false" customHeight="false" outlineLevel="0" collapsed="false">
      <c r="A73" s="50"/>
      <c r="B73" s="84" t="s">
        <v>76</v>
      </c>
      <c r="C73" s="35" t="s">
        <v>22</v>
      </c>
      <c r="D73" s="37" t="n">
        <f aca="false">(1.52+3.8)*3.3</f>
        <v>17.556</v>
      </c>
      <c r="E73" s="37"/>
      <c r="F73" s="36"/>
      <c r="G73" s="39"/>
      <c r="H73" s="40"/>
      <c r="I73" s="40"/>
    </row>
    <row r="74" customFormat="false" ht="12.75" hidden="false" customHeight="false" outlineLevel="0" collapsed="false">
      <c r="A74" s="50"/>
      <c r="B74" s="53" t="s">
        <v>70</v>
      </c>
      <c r="C74" s="35"/>
      <c r="D74" s="37"/>
      <c r="E74" s="37"/>
      <c r="F74" s="36"/>
      <c r="G74" s="39"/>
      <c r="H74" s="40"/>
      <c r="I74" s="40"/>
    </row>
    <row r="75" customFormat="false" ht="12.75" hidden="false" customHeight="false" outlineLevel="0" collapsed="false">
      <c r="A75" s="50"/>
      <c r="B75" s="53" t="s">
        <v>77</v>
      </c>
      <c r="C75" s="35" t="s">
        <v>22</v>
      </c>
      <c r="D75" s="85" t="n">
        <f aca="false">0.8*2</f>
        <v>1.6</v>
      </c>
      <c r="E75" s="37"/>
      <c r="F75" s="36"/>
      <c r="G75" s="39"/>
      <c r="H75" s="40"/>
      <c r="I75" s="40"/>
    </row>
    <row r="76" customFormat="false" ht="12.75" hidden="false" customHeight="false" outlineLevel="0" collapsed="false">
      <c r="A76" s="50"/>
      <c r="B76" s="84"/>
      <c r="C76" s="35" t="s">
        <v>22</v>
      </c>
      <c r="D76" s="37" t="n">
        <f aca="false">D73-D75</f>
        <v>15.956</v>
      </c>
      <c r="E76" s="37"/>
      <c r="F76" s="36" t="n">
        <f aca="false">D76*E76</f>
        <v>0</v>
      </c>
      <c r="G76" s="39"/>
      <c r="H76" s="40"/>
      <c r="I76" s="40"/>
    </row>
    <row r="77" customFormat="false" ht="216.75" hidden="false" customHeight="false" outlineLevel="0" collapsed="false">
      <c r="A77" s="43" t="n">
        <v>4.06</v>
      </c>
      <c r="B77" s="42" t="s">
        <v>78</v>
      </c>
      <c r="C77" s="35"/>
      <c r="D77" s="67"/>
      <c r="E77" s="37"/>
      <c r="F77" s="36"/>
      <c r="G77" s="39"/>
      <c r="H77" s="40"/>
      <c r="I77" s="40"/>
    </row>
    <row r="78" customFormat="false" ht="12.75" hidden="false" customHeight="false" outlineLevel="0" collapsed="false">
      <c r="A78" s="43"/>
      <c r="B78" s="42" t="s">
        <v>79</v>
      </c>
      <c r="C78" s="35"/>
      <c r="D78" s="67"/>
      <c r="E78" s="37"/>
      <c r="F78" s="36"/>
      <c r="G78" s="39"/>
      <c r="H78" s="40"/>
      <c r="I78" s="40"/>
    </row>
    <row r="79" customFormat="false" ht="25.5" hidden="false" customHeight="false" outlineLevel="0" collapsed="false">
      <c r="A79" s="43"/>
      <c r="B79" s="42" t="s">
        <v>80</v>
      </c>
      <c r="C79" s="35" t="s">
        <v>22</v>
      </c>
      <c r="D79" s="67" t="n">
        <f aca="false">(19.9+7.9+21.3+12.9+11.3+25.6+21.3+13+12.6+15.35+25.65+21.35+17.1+48.4)*3.3</f>
        <v>903.045</v>
      </c>
      <c r="E79" s="37"/>
      <c r="F79" s="36"/>
      <c r="G79" s="39"/>
      <c r="H79" s="40"/>
      <c r="I79" s="40"/>
    </row>
    <row r="80" customFormat="false" ht="12.75" hidden="false" customHeight="false" outlineLevel="0" collapsed="false">
      <c r="A80" s="43"/>
      <c r="B80" s="42" t="s">
        <v>81</v>
      </c>
      <c r="C80" s="35"/>
      <c r="D80" s="67"/>
      <c r="E80" s="37"/>
      <c r="F80" s="36"/>
      <c r="G80" s="39"/>
      <c r="H80" s="40"/>
      <c r="I80" s="40"/>
    </row>
    <row r="81" customFormat="false" ht="12.75" hidden="false" customHeight="false" outlineLevel="0" collapsed="false">
      <c r="A81" s="43"/>
      <c r="B81" s="42" t="s">
        <v>82</v>
      </c>
      <c r="C81" s="35" t="s">
        <v>22</v>
      </c>
      <c r="D81" s="67" t="n">
        <f aca="false">(65.1+5+13.2)*4.7+98*7.6</f>
        <v>1136.31</v>
      </c>
      <c r="E81" s="37"/>
      <c r="F81" s="36"/>
      <c r="G81" s="39"/>
      <c r="H81" s="40"/>
      <c r="I81" s="40"/>
    </row>
    <row r="82" customFormat="false" ht="12.75" hidden="false" customHeight="false" outlineLevel="0" collapsed="false">
      <c r="A82" s="43"/>
      <c r="B82" s="86" t="s">
        <v>83</v>
      </c>
      <c r="C82" s="35" t="s">
        <v>22</v>
      </c>
      <c r="D82" s="67" t="n">
        <f aca="false">SUM(D79:D81)</f>
        <v>2039.355</v>
      </c>
      <c r="E82" s="37"/>
      <c r="F82" s="36"/>
      <c r="G82" s="39"/>
      <c r="H82" s="40"/>
      <c r="I82" s="40"/>
    </row>
    <row r="83" customFormat="false" ht="12.75" hidden="false" customHeight="false" outlineLevel="0" collapsed="false">
      <c r="A83" s="43"/>
      <c r="B83" s="53" t="s">
        <v>84</v>
      </c>
      <c r="C83" s="35"/>
      <c r="D83" s="67"/>
      <c r="E83" s="37"/>
      <c r="F83" s="36"/>
      <c r="G83" s="39"/>
      <c r="H83" s="40"/>
      <c r="I83" s="40"/>
    </row>
    <row r="84" customFormat="false" ht="25.5" hidden="false" customHeight="false" outlineLevel="0" collapsed="false">
      <c r="A84" s="43"/>
      <c r="B84" s="53" t="s">
        <v>85</v>
      </c>
      <c r="C84" s="35" t="s">
        <v>22</v>
      </c>
      <c r="D84" s="67" t="n">
        <f aca="false">(2.4*3.2*2+0.95*1.8*5)+(2.4*3.2*2+2*2.2*4+0.3*0.9*14)</f>
        <v>60.65</v>
      </c>
      <c r="E84" s="37"/>
      <c r="F84" s="36"/>
      <c r="G84" s="39"/>
      <c r="H84" s="40"/>
      <c r="I84" s="40"/>
    </row>
    <row r="85" customFormat="false" ht="12.75" hidden="false" customHeight="false" outlineLevel="0" collapsed="false">
      <c r="A85" s="43"/>
      <c r="B85" s="42"/>
      <c r="C85" s="35" t="s">
        <v>22</v>
      </c>
      <c r="D85" s="67" t="n">
        <f aca="false">D82-D84</f>
        <v>1978.705</v>
      </c>
      <c r="E85" s="37"/>
      <c r="F85" s="36" t="n">
        <f aca="false">D85*E85</f>
        <v>0</v>
      </c>
      <c r="G85" s="39"/>
      <c r="H85" s="40"/>
      <c r="I85" s="40"/>
    </row>
    <row r="86" customFormat="false" ht="191.25" hidden="false" customHeight="false" outlineLevel="0" collapsed="false">
      <c r="A86" s="43" t="n">
        <v>4.07</v>
      </c>
      <c r="B86" s="42" t="s">
        <v>86</v>
      </c>
      <c r="C86" s="35" t="s">
        <v>22</v>
      </c>
      <c r="D86" s="67" t="n">
        <f aca="false">14.35+3.85+8.79+9.28+14.7+25.07+18.32+9.63+27.76+21.41+27.87+18.16+6.35+134.1+232.67</f>
        <v>572.31</v>
      </c>
      <c r="E86" s="37"/>
      <c r="F86" s="36" t="n">
        <f aca="false">D86*E86</f>
        <v>0</v>
      </c>
      <c r="G86" s="88"/>
      <c r="H86" s="40"/>
      <c r="I86" s="40"/>
    </row>
    <row r="87" customFormat="false" ht="178.5" hidden="false" customHeight="false" outlineLevel="0" collapsed="false">
      <c r="A87" s="43" t="n">
        <v>4.08</v>
      </c>
      <c r="B87" s="42" t="s">
        <v>87</v>
      </c>
      <c r="C87" s="35" t="s">
        <v>22</v>
      </c>
      <c r="D87" s="67" t="n">
        <f aca="false">12+8</f>
        <v>20</v>
      </c>
      <c r="E87" s="37"/>
      <c r="F87" s="36" t="n">
        <f aca="false">D87*E87</f>
        <v>0</v>
      </c>
      <c r="G87" s="88"/>
      <c r="H87" s="40"/>
      <c r="I87" s="40"/>
    </row>
    <row r="88" customFormat="false" ht="216.75" hidden="false" customHeight="false" outlineLevel="0" collapsed="false">
      <c r="A88" s="43" t="n">
        <v>4.09</v>
      </c>
      <c r="B88" s="42" t="s">
        <v>88</v>
      </c>
      <c r="C88" s="35"/>
      <c r="D88" s="37"/>
      <c r="E88" s="37"/>
      <c r="F88" s="36"/>
      <c r="G88" s="88"/>
      <c r="H88" s="40"/>
      <c r="I88" s="40"/>
    </row>
    <row r="89" customFormat="false" ht="12.75" hidden="false" customHeight="false" outlineLevel="0" collapsed="false">
      <c r="A89" s="50"/>
      <c r="B89" s="89" t="s">
        <v>89</v>
      </c>
      <c r="C89" s="35" t="s">
        <v>22</v>
      </c>
      <c r="D89" s="37" t="n">
        <f aca="false">0.2*4*4.8*8</f>
        <v>30.72</v>
      </c>
      <c r="E89" s="37"/>
      <c r="F89" s="36" t="n">
        <f aca="false">D89*E89</f>
        <v>0</v>
      </c>
      <c r="G89" s="88"/>
      <c r="H89" s="40"/>
      <c r="I89" s="40"/>
    </row>
    <row r="90" customFormat="false" ht="12.75" hidden="false" customHeight="false" outlineLevel="0" collapsed="false">
      <c r="A90" s="90" t="n">
        <v>4</v>
      </c>
      <c r="B90" s="91" t="s">
        <v>90</v>
      </c>
      <c r="C90" s="55"/>
      <c r="D90" s="92"/>
      <c r="E90" s="56" t="s">
        <v>91</v>
      </c>
      <c r="F90" s="56" t="n">
        <f aca="false">SUM(F55:F89)</f>
        <v>0</v>
      </c>
      <c r="G90" s="88"/>
      <c r="H90" s="40"/>
      <c r="I90" s="40"/>
    </row>
    <row r="91" customFormat="false" ht="12.75" hidden="false" customHeight="false" outlineLevel="0" collapsed="false">
      <c r="A91" s="93"/>
      <c r="B91" s="94"/>
      <c r="C91" s="95"/>
      <c r="D91" s="96"/>
      <c r="E91" s="97"/>
      <c r="F91" s="97"/>
      <c r="G91" s="88"/>
      <c r="H91" s="40"/>
      <c r="I91" s="40"/>
    </row>
    <row r="92" customFormat="false" ht="12.75" hidden="false" customHeight="false" outlineLevel="0" collapsed="false">
      <c r="A92" s="75" t="n">
        <v>5</v>
      </c>
      <c r="B92" s="98" t="s">
        <v>92</v>
      </c>
      <c r="C92" s="99"/>
      <c r="D92" s="100"/>
      <c r="E92" s="101"/>
      <c r="F92" s="102"/>
      <c r="G92" s="88"/>
      <c r="H92" s="40"/>
      <c r="I92" s="40"/>
    </row>
    <row r="93" customFormat="false" ht="12.75" hidden="true" customHeight="false" outlineLevel="0" collapsed="false">
      <c r="A93" s="17" t="s">
        <v>39</v>
      </c>
      <c r="B93" s="30" t="s">
        <v>5</v>
      </c>
      <c r="C93" s="31"/>
      <c r="D93" s="31" t="s">
        <v>40</v>
      </c>
      <c r="E93" s="103" t="s">
        <v>41</v>
      </c>
      <c r="F93" s="103" t="s">
        <v>42</v>
      </c>
      <c r="G93" s="88"/>
      <c r="H93" s="40"/>
      <c r="I93" s="40"/>
    </row>
    <row r="94" customFormat="false" ht="114.75" hidden="false" customHeight="false" outlineLevel="0" collapsed="false">
      <c r="A94" s="46" t="n">
        <v>5.01</v>
      </c>
      <c r="B94" s="65" t="s">
        <v>93</v>
      </c>
      <c r="C94" s="35"/>
      <c r="D94" s="104"/>
      <c r="E94" s="37"/>
      <c r="F94" s="36"/>
      <c r="G94" s="88"/>
      <c r="H94" s="40"/>
      <c r="I94" s="40"/>
    </row>
    <row r="95" customFormat="false" ht="51" hidden="false" customHeight="false" outlineLevel="0" collapsed="false">
      <c r="A95" s="50"/>
      <c r="B95" s="66" t="s">
        <v>94</v>
      </c>
      <c r="C95" s="35" t="s">
        <v>28</v>
      </c>
      <c r="D95" s="36" t="n">
        <f aca="false">(1372-(6.84+9.23*4+13*2+10.32*6+14.6*3)-(10.45+4.62+21.3*2+25.3+5*2+6+5.6+10.2*2+13.4+31.6+13.4+63)-(7.3+3.2)-(49+303+114+3.4+39.3))*0.4+1.5*2*1.5*0.4</f>
        <v>174.18</v>
      </c>
      <c r="E95" s="37"/>
      <c r="F95" s="36" t="n">
        <f aca="false">D95*E95</f>
        <v>0</v>
      </c>
      <c r="G95" s="88"/>
      <c r="H95" s="40"/>
      <c r="I95" s="40"/>
    </row>
    <row r="96" customFormat="false" ht="89.25" hidden="false" customHeight="false" outlineLevel="0" collapsed="false">
      <c r="A96" s="46" t="n">
        <v>5.02</v>
      </c>
      <c r="B96" s="48" t="s">
        <v>95</v>
      </c>
      <c r="C96" s="105"/>
      <c r="D96" s="41"/>
      <c r="E96" s="106"/>
      <c r="F96" s="106"/>
      <c r="G96" s="88"/>
      <c r="H96" s="40"/>
      <c r="I96" s="40"/>
    </row>
    <row r="97" customFormat="false" ht="25.5" hidden="false" customHeight="false" outlineLevel="0" collapsed="false">
      <c r="A97" s="50"/>
      <c r="B97" s="66" t="s">
        <v>96</v>
      </c>
      <c r="C97" s="35" t="s">
        <v>28</v>
      </c>
      <c r="D97" s="36" t="n">
        <f aca="false">68*0.91*0.45+(10.6*4+21.95*2+3.95+10+1.7*3+12.8)*0.82*0.2+15*0.82*0.3+47.6*0.45*2</f>
        <v>93.7526</v>
      </c>
      <c r="E97" s="37"/>
      <c r="F97" s="36" t="n">
        <f aca="false">D97*E97</f>
        <v>0</v>
      </c>
      <c r="G97" s="88"/>
      <c r="H97" s="40"/>
      <c r="I97" s="40"/>
    </row>
    <row r="98" customFormat="false" ht="102" hidden="false" customHeight="false" outlineLevel="0" collapsed="false">
      <c r="A98" s="46" t="n">
        <v>5.03</v>
      </c>
      <c r="B98" s="48" t="s">
        <v>97</v>
      </c>
      <c r="C98" s="105"/>
      <c r="D98" s="41"/>
      <c r="E98" s="106"/>
      <c r="F98" s="106"/>
      <c r="G98" s="88"/>
      <c r="H98" s="40"/>
      <c r="I98" s="40"/>
    </row>
    <row r="99" customFormat="false" ht="12.75" hidden="false" customHeight="false" outlineLevel="0" collapsed="false">
      <c r="A99" s="50"/>
      <c r="B99" s="107" t="s">
        <v>98</v>
      </c>
      <c r="C99" s="35" t="s">
        <v>28</v>
      </c>
      <c r="D99" s="36" t="n">
        <f aca="false">(1.85*2+1.58)*3.3*0.2</f>
        <v>3.4848</v>
      </c>
      <c r="E99" s="37"/>
      <c r="F99" s="36" t="n">
        <f aca="false">D99*E99</f>
        <v>0</v>
      </c>
      <c r="G99" s="88"/>
      <c r="H99" s="40"/>
      <c r="I99" s="40"/>
    </row>
    <row r="100" customFormat="false" ht="76.5" hidden="false" customHeight="false" outlineLevel="0" collapsed="false">
      <c r="A100" s="46" t="n">
        <v>5.04</v>
      </c>
      <c r="B100" s="48" t="s">
        <v>99</v>
      </c>
      <c r="C100" s="105"/>
      <c r="D100" s="41"/>
      <c r="E100" s="106"/>
      <c r="F100" s="106"/>
      <c r="G100" s="88"/>
      <c r="H100" s="40"/>
      <c r="I100" s="40"/>
    </row>
    <row r="101" customFormat="false" ht="12.75" hidden="false" customHeight="false" outlineLevel="0" collapsed="false">
      <c r="A101" s="50"/>
      <c r="B101" s="107" t="s">
        <v>100</v>
      </c>
      <c r="C101" s="35" t="s">
        <v>28</v>
      </c>
      <c r="D101" s="36" t="n">
        <f aca="false">13*4.9*0.15+8*3.5*0.3+36*2.61*0.3</f>
        <v>46.143</v>
      </c>
      <c r="E101" s="37"/>
      <c r="F101" s="36" t="n">
        <f aca="false">D101*E101</f>
        <v>0</v>
      </c>
      <c r="G101" s="88"/>
      <c r="H101" s="40"/>
      <c r="I101" s="40"/>
    </row>
    <row r="102" customFormat="false" ht="89.25" hidden="false" customHeight="false" outlineLevel="0" collapsed="false">
      <c r="A102" s="46" t="n">
        <v>5.05</v>
      </c>
      <c r="B102" s="48" t="s">
        <v>101</v>
      </c>
      <c r="C102" s="105"/>
      <c r="D102" s="41"/>
      <c r="E102" s="106"/>
      <c r="F102" s="106"/>
      <c r="G102" s="88"/>
      <c r="H102" s="40"/>
      <c r="I102" s="40"/>
    </row>
    <row r="103" customFormat="false" ht="12.75" hidden="false" customHeight="false" outlineLevel="0" collapsed="false">
      <c r="A103" s="50"/>
      <c r="B103" s="107" t="s">
        <v>102</v>
      </c>
      <c r="C103" s="35" t="s">
        <v>28</v>
      </c>
      <c r="D103" s="36" t="n">
        <f aca="false">68.5*3.3*0.2+51*2.61*0.3</f>
        <v>85.143</v>
      </c>
      <c r="E103" s="37"/>
      <c r="F103" s="36" t="n">
        <f aca="false">D103*E103</f>
        <v>0</v>
      </c>
      <c r="G103" s="88"/>
      <c r="H103" s="40"/>
      <c r="I103" s="40"/>
    </row>
    <row r="104" customFormat="false" ht="76.5" hidden="false" customHeight="false" outlineLevel="0" collapsed="false">
      <c r="A104" s="46" t="n">
        <v>5.04</v>
      </c>
      <c r="B104" s="108" t="s">
        <v>103</v>
      </c>
      <c r="C104" s="35" t="s">
        <v>28</v>
      </c>
      <c r="D104" s="109" t="n">
        <v>15</v>
      </c>
      <c r="E104" s="37"/>
      <c r="F104" s="36" t="n">
        <f aca="false">D104*E104</f>
        <v>0</v>
      </c>
      <c r="G104" s="88"/>
      <c r="H104" s="40"/>
      <c r="I104" s="40"/>
    </row>
    <row r="105" customFormat="false" ht="89.25" hidden="false" customHeight="false" outlineLevel="0" collapsed="false">
      <c r="A105" s="41" t="n">
        <v>5.07</v>
      </c>
      <c r="B105" s="110" t="s">
        <v>104</v>
      </c>
      <c r="C105" s="35" t="s">
        <v>105</v>
      </c>
      <c r="D105" s="109" t="n">
        <f aca="false">1.2*4+1.3*3+1.6*2+2.5*4+3*4</f>
        <v>33.9</v>
      </c>
      <c r="E105" s="37"/>
      <c r="F105" s="36" t="n">
        <f aca="false">D105*E105</f>
        <v>0</v>
      </c>
      <c r="G105" s="88"/>
      <c r="H105" s="40"/>
      <c r="I105" s="40"/>
    </row>
    <row r="106" customFormat="false" ht="89.25" hidden="false" customHeight="false" outlineLevel="0" collapsed="false">
      <c r="A106" s="41" t="n">
        <v>5.08</v>
      </c>
      <c r="B106" s="110" t="s">
        <v>106</v>
      </c>
      <c r="C106" s="35" t="s">
        <v>105</v>
      </c>
      <c r="D106" s="109" t="n">
        <f aca="false">1.8*14+0.8*14+1.2*10</f>
        <v>48.4</v>
      </c>
      <c r="E106" s="37"/>
      <c r="F106" s="36" t="n">
        <f aca="false">D106*E106</f>
        <v>0</v>
      </c>
      <c r="G106" s="88"/>
      <c r="H106" s="40"/>
      <c r="I106" s="40"/>
    </row>
    <row r="107" customFormat="false" ht="76.5" hidden="false" customHeight="false" outlineLevel="0" collapsed="false">
      <c r="A107" s="41" t="n">
        <v>5.09</v>
      </c>
      <c r="B107" s="110" t="s">
        <v>107</v>
      </c>
      <c r="C107" s="35" t="s">
        <v>28</v>
      </c>
      <c r="D107" s="109" t="n">
        <f aca="false">3.3*0.25*0.25*25+4.7*0.2*0.2*8+2.6*0.35*0.35*12+4.7*0.3*0.3*16+7.62*0.3*0.3*20</f>
        <v>30.96625</v>
      </c>
      <c r="E107" s="37"/>
      <c r="F107" s="36" t="n">
        <f aca="false">D107*E107</f>
        <v>0</v>
      </c>
      <c r="G107" s="88"/>
      <c r="H107" s="40"/>
      <c r="I107" s="40"/>
    </row>
    <row r="108" customFormat="false" ht="89.25" hidden="false" customHeight="false" outlineLevel="0" collapsed="false">
      <c r="A108" s="41" t="n">
        <v>5.1</v>
      </c>
      <c r="B108" s="110" t="s">
        <v>108</v>
      </c>
      <c r="C108" s="35" t="s">
        <v>28</v>
      </c>
      <c r="D108" s="109" t="n">
        <f aca="false">4*0.125*0.125*3.14*16</f>
        <v>3.14</v>
      </c>
      <c r="E108" s="37"/>
      <c r="F108" s="36" t="n">
        <f aca="false">D108*E108</f>
        <v>0</v>
      </c>
      <c r="G108" s="88"/>
      <c r="H108" s="40"/>
      <c r="I108" s="40"/>
    </row>
    <row r="109" customFormat="false" ht="89.25" hidden="false" customHeight="false" outlineLevel="0" collapsed="false">
      <c r="A109" s="41" t="n">
        <v>5.11</v>
      </c>
      <c r="B109" s="110" t="s">
        <v>109</v>
      </c>
      <c r="C109" s="35"/>
      <c r="D109" s="109"/>
      <c r="E109" s="106"/>
      <c r="F109" s="106"/>
      <c r="G109" s="88"/>
      <c r="H109" s="40"/>
      <c r="I109" s="40"/>
    </row>
    <row r="110" customFormat="false" ht="12.75" hidden="false" customHeight="false" outlineLevel="0" collapsed="false">
      <c r="A110" s="41"/>
      <c r="B110" s="110" t="s">
        <v>110</v>
      </c>
      <c r="C110" s="35" t="s">
        <v>28</v>
      </c>
      <c r="D110" s="109" t="n">
        <f aca="false">(239+158+253+287)*0.2</f>
        <v>187.4</v>
      </c>
      <c r="E110" s="37"/>
      <c r="F110" s="36" t="n">
        <f aca="false">D110*E110</f>
        <v>0</v>
      </c>
      <c r="G110" s="88"/>
      <c r="H110" s="40"/>
      <c r="I110" s="40"/>
    </row>
    <row r="111" customFormat="false" ht="76.5" hidden="false" customHeight="false" outlineLevel="0" collapsed="false">
      <c r="A111" s="41" t="n">
        <v>5.14</v>
      </c>
      <c r="B111" s="110" t="s">
        <v>111</v>
      </c>
      <c r="C111" s="35"/>
      <c r="D111" s="109"/>
      <c r="E111" s="106"/>
      <c r="F111" s="106"/>
      <c r="G111" s="88"/>
      <c r="H111" s="40"/>
      <c r="I111" s="40"/>
    </row>
    <row r="112" customFormat="false" ht="12.75" hidden="false" customHeight="false" outlineLevel="0" collapsed="false">
      <c r="A112" s="41"/>
      <c r="B112" s="111" t="s">
        <v>112</v>
      </c>
      <c r="C112" s="35" t="s">
        <v>28</v>
      </c>
      <c r="D112" s="109" t="n">
        <f aca="false">(8.8+11.1+26+3.15*2*2)*0.3*0.5+(23.6+20)*0.3*0.9</f>
        <v>20.547</v>
      </c>
      <c r="E112" s="37"/>
      <c r="F112" s="36" t="n">
        <f aca="false">D112*E112</f>
        <v>0</v>
      </c>
      <c r="G112" s="88"/>
      <c r="H112" s="40"/>
      <c r="I112" s="40"/>
    </row>
    <row r="113" customFormat="false" ht="76.5" hidden="false" customHeight="false" outlineLevel="0" collapsed="false">
      <c r="A113" s="41" t="n">
        <v>5.15</v>
      </c>
      <c r="B113" s="110" t="s">
        <v>113</v>
      </c>
      <c r="C113" s="35" t="s">
        <v>28</v>
      </c>
      <c r="D113" s="109" t="n">
        <f aca="false">5*0.1+(0.15*0.3/2)*10*3+6*0.1+(0.15*0.3/2)*15*3+(4*0.1+(0.15*0.3/2)*3.2*5)*2+13*0.1+(0.15*0.3/2)*24*3</f>
        <v>7.2275</v>
      </c>
      <c r="E113" s="37"/>
      <c r="F113" s="36" t="n">
        <f aca="false">D113*E113</f>
        <v>0</v>
      </c>
      <c r="G113" s="88"/>
      <c r="H113" s="40"/>
      <c r="I113" s="40"/>
    </row>
    <row r="114" customFormat="false" ht="89.25" hidden="false" customHeight="false" outlineLevel="0" collapsed="false">
      <c r="A114" s="41" t="n">
        <v>5.16</v>
      </c>
      <c r="B114" s="110" t="s">
        <v>114</v>
      </c>
      <c r="C114" s="35" t="s">
        <v>28</v>
      </c>
      <c r="D114" s="109" t="n">
        <f aca="false">11*0.14+(0.15*0.3/2)*1.6*20+7*0.14+(0.15*0.3/2)*1.2*16</f>
        <v>3.672</v>
      </c>
      <c r="E114" s="37"/>
      <c r="F114" s="36" t="n">
        <f aca="false">D114*E114</f>
        <v>0</v>
      </c>
      <c r="G114" s="88"/>
      <c r="H114" s="40"/>
      <c r="I114" s="40"/>
    </row>
    <row r="115" customFormat="false" ht="76.5" hidden="false" customHeight="false" outlineLevel="0" collapsed="false">
      <c r="A115" s="43" t="n">
        <v>5.17</v>
      </c>
      <c r="B115" s="65" t="s">
        <v>115</v>
      </c>
      <c r="C115" s="35"/>
      <c r="D115" s="109"/>
      <c r="E115" s="37"/>
      <c r="F115" s="36"/>
      <c r="G115" s="88"/>
      <c r="H115" s="40"/>
      <c r="I115" s="40"/>
    </row>
    <row r="116" customFormat="false" ht="38.25" hidden="false" customHeight="false" outlineLevel="0" collapsed="false">
      <c r="A116" s="43"/>
      <c r="B116" s="65" t="s">
        <v>116</v>
      </c>
      <c r="C116" s="35" t="s">
        <v>22</v>
      </c>
      <c r="D116" s="112" t="n">
        <f aca="false">(8+12.37*4+16.36*2+13.44*6+17.78*3)+(12.35+18.55+27.76*2+31.2+8.8*2+10.2+9.3+14.7*2+18.3*2+41+68+14.2)+(14.35+7+350+52.63+42.57)</f>
        <v>1034.65</v>
      </c>
      <c r="E116" s="37"/>
      <c r="F116" s="36" t="n">
        <f aca="false">D116*E116</f>
        <v>0</v>
      </c>
      <c r="G116" s="88"/>
      <c r="H116" s="40"/>
      <c r="I116" s="40"/>
    </row>
    <row r="117" customFormat="false" ht="102" hidden="false" customHeight="false" outlineLevel="0" collapsed="false">
      <c r="A117" s="41" t="n">
        <v>5.18</v>
      </c>
      <c r="B117" s="110" t="s">
        <v>117</v>
      </c>
      <c r="C117" s="35" t="s">
        <v>22</v>
      </c>
      <c r="D117" s="109" t="n">
        <f aca="false">233+287</f>
        <v>520</v>
      </c>
      <c r="E117" s="37"/>
      <c r="F117" s="36" t="n">
        <f aca="false">D117*E117</f>
        <v>0</v>
      </c>
      <c r="G117" s="88"/>
      <c r="H117" s="40"/>
      <c r="I117" s="40"/>
    </row>
    <row r="118" customFormat="false" ht="89.25" hidden="false" customHeight="false" outlineLevel="0" collapsed="false">
      <c r="A118" s="41" t="n">
        <v>5.19</v>
      </c>
      <c r="B118" s="110" t="s">
        <v>118</v>
      </c>
      <c r="C118" s="35" t="s">
        <v>22</v>
      </c>
      <c r="D118" s="113" t="n">
        <f aca="false">238+158+233+290+350</f>
        <v>1269</v>
      </c>
      <c r="E118" s="37"/>
      <c r="F118" s="36" t="n">
        <f aca="false">D118*E118</f>
        <v>0</v>
      </c>
      <c r="G118" s="88"/>
      <c r="H118" s="40"/>
      <c r="I118" s="40"/>
    </row>
    <row r="119" customFormat="false" ht="89.25" hidden="false" customHeight="false" outlineLevel="0" collapsed="false">
      <c r="A119" s="41" t="n">
        <v>5.2</v>
      </c>
      <c r="B119" s="110" t="s">
        <v>119</v>
      </c>
      <c r="C119" s="35" t="s">
        <v>22</v>
      </c>
      <c r="D119" s="36" t="n">
        <f aca="false">(35.6*2+15.6)*5.8+(18.74*2+22.9*2+11.5*2+2.87+2.98+3.05)*1.5</f>
        <v>676.21</v>
      </c>
      <c r="E119" s="37"/>
      <c r="F119" s="36" t="n">
        <f aca="false">D119*E119</f>
        <v>0</v>
      </c>
      <c r="G119" s="88"/>
      <c r="H119" s="40"/>
      <c r="I119" s="40"/>
    </row>
    <row r="120" customFormat="false" ht="12.75" hidden="false" customHeight="false" outlineLevel="0" collapsed="false">
      <c r="A120" s="114" t="n">
        <v>5</v>
      </c>
      <c r="B120" s="98" t="s">
        <v>92</v>
      </c>
      <c r="C120" s="99"/>
      <c r="D120" s="115"/>
      <c r="E120" s="116" t="s">
        <v>120</v>
      </c>
      <c r="F120" s="56" t="n">
        <f aca="false">SUM(F94:F119)</f>
        <v>0</v>
      </c>
      <c r="G120" s="88"/>
      <c r="H120" s="40"/>
      <c r="I120" s="40"/>
    </row>
    <row r="121" customFormat="false" ht="12.75" hidden="false" customHeight="false" outlineLevel="0" collapsed="false">
      <c r="A121" s="117"/>
      <c r="B121" s="118"/>
      <c r="C121" s="119"/>
      <c r="D121" s="73"/>
      <c r="E121" s="120"/>
      <c r="F121" s="121"/>
      <c r="G121" s="88"/>
      <c r="H121" s="40"/>
      <c r="I121" s="40"/>
    </row>
    <row r="122" customFormat="false" ht="12.75" hidden="false" customHeight="false" outlineLevel="0" collapsed="false">
      <c r="A122" s="75" t="n">
        <v>6</v>
      </c>
      <c r="B122" s="122" t="s">
        <v>121</v>
      </c>
      <c r="C122" s="99"/>
      <c r="D122" s="123"/>
      <c r="E122" s="101"/>
      <c r="F122" s="102"/>
      <c r="G122" s="88"/>
      <c r="H122" s="40"/>
      <c r="I122" s="40"/>
    </row>
    <row r="123" customFormat="false" ht="12.75" hidden="true" customHeight="false" outlineLevel="0" collapsed="false">
      <c r="A123" s="124" t="s">
        <v>39</v>
      </c>
      <c r="B123" s="125" t="s">
        <v>5</v>
      </c>
      <c r="C123" s="31"/>
      <c r="D123" s="31" t="s">
        <v>40</v>
      </c>
      <c r="E123" s="103" t="s">
        <v>41</v>
      </c>
      <c r="F123" s="103" t="s">
        <v>42</v>
      </c>
      <c r="G123" s="88"/>
      <c r="H123" s="40"/>
      <c r="I123" s="40"/>
    </row>
    <row r="124" customFormat="false" ht="114.75" hidden="false" customHeight="false" outlineLevel="0" collapsed="false">
      <c r="A124" s="43" t="n">
        <v>6.01</v>
      </c>
      <c r="B124" s="64" t="s">
        <v>122</v>
      </c>
      <c r="C124" s="35"/>
      <c r="D124" s="41"/>
      <c r="E124" s="37"/>
      <c r="F124" s="126"/>
      <c r="G124" s="88"/>
      <c r="H124" s="40"/>
      <c r="I124" s="40"/>
    </row>
    <row r="125" customFormat="false" ht="12.75" hidden="false" customHeight="false" outlineLevel="0" collapsed="false">
      <c r="A125" s="50"/>
      <c r="B125" s="127" t="s">
        <v>123</v>
      </c>
      <c r="C125" s="35" t="s">
        <v>124</v>
      </c>
      <c r="D125" s="128" t="n">
        <v>35000</v>
      </c>
      <c r="E125" s="37"/>
      <c r="F125" s="36" t="n">
        <f aca="false">D125*E125</f>
        <v>0</v>
      </c>
      <c r="G125" s="88"/>
      <c r="H125" s="40"/>
      <c r="I125" s="40"/>
    </row>
    <row r="126" customFormat="false" ht="12.75" hidden="false" customHeight="false" outlineLevel="0" collapsed="false">
      <c r="A126" s="90" t="n">
        <v>6</v>
      </c>
      <c r="B126" s="129" t="s">
        <v>125</v>
      </c>
      <c r="C126" s="130"/>
      <c r="D126" s="131"/>
      <c r="E126" s="132" t="s">
        <v>126</v>
      </c>
      <c r="F126" s="133" t="n">
        <f aca="false">SUM(F124:F125)</f>
        <v>0</v>
      </c>
      <c r="G126" s="88"/>
      <c r="H126" s="40"/>
      <c r="I126" s="40"/>
    </row>
    <row r="127" customFormat="false" ht="12.75" hidden="false" customHeight="false" outlineLevel="0" collapsed="false">
      <c r="A127" s="70"/>
      <c r="B127" s="71"/>
      <c r="C127" s="72"/>
      <c r="D127" s="73"/>
      <c r="E127" s="74"/>
      <c r="F127" s="74"/>
      <c r="G127" s="88"/>
      <c r="H127" s="40"/>
      <c r="I127" s="40"/>
    </row>
    <row r="128" customFormat="false" ht="12.75" hidden="false" customHeight="false" outlineLevel="0" collapsed="false">
      <c r="A128" s="75" t="n">
        <v>7</v>
      </c>
      <c r="B128" s="134" t="s">
        <v>127</v>
      </c>
      <c r="C128" s="99"/>
      <c r="D128" s="123"/>
      <c r="E128" s="101"/>
      <c r="F128" s="102"/>
      <c r="G128" s="88"/>
      <c r="H128" s="40"/>
      <c r="I128" s="40"/>
    </row>
    <row r="129" customFormat="false" ht="12.75" hidden="true" customHeight="false" outlineLevel="0" collapsed="false">
      <c r="A129" s="135" t="s">
        <v>128</v>
      </c>
      <c r="B129" s="125" t="s">
        <v>5</v>
      </c>
      <c r="C129" s="31"/>
      <c r="D129" s="31" t="s">
        <v>40</v>
      </c>
      <c r="E129" s="103" t="s">
        <v>41</v>
      </c>
      <c r="F129" s="103" t="s">
        <v>42</v>
      </c>
      <c r="G129" s="88"/>
      <c r="H129" s="40"/>
      <c r="I129" s="40"/>
    </row>
    <row r="130" customFormat="false" ht="114.75" hidden="false" customHeight="false" outlineLevel="0" collapsed="false">
      <c r="A130" s="41" t="n">
        <v>7.01</v>
      </c>
      <c r="B130" s="53" t="s">
        <v>129</v>
      </c>
      <c r="C130" s="35" t="s">
        <v>22</v>
      </c>
      <c r="D130" s="113" t="n">
        <f aca="false">9*2*2</f>
        <v>36</v>
      </c>
      <c r="E130" s="37"/>
      <c r="F130" s="36" t="n">
        <f aca="false">D130*E130</f>
        <v>0</v>
      </c>
      <c r="G130" s="88"/>
      <c r="H130" s="40"/>
      <c r="I130" s="40"/>
    </row>
    <row r="131" customFormat="false" ht="51" hidden="false" customHeight="false" outlineLevel="0" collapsed="false">
      <c r="A131" s="41" t="n">
        <v>7.02</v>
      </c>
      <c r="B131" s="53" t="s">
        <v>130</v>
      </c>
      <c r="C131" s="35" t="s">
        <v>22</v>
      </c>
      <c r="D131" s="113" t="n">
        <f aca="false">9*2*2</f>
        <v>36</v>
      </c>
      <c r="E131" s="37"/>
      <c r="F131" s="36" t="n">
        <f aca="false">D131*E131</f>
        <v>0</v>
      </c>
      <c r="G131" s="88"/>
      <c r="H131" s="40"/>
      <c r="I131" s="40"/>
    </row>
    <row r="132" customFormat="false" ht="89.25" hidden="false" customHeight="false" outlineLevel="0" collapsed="false">
      <c r="A132" s="41" t="n">
        <v>7.03</v>
      </c>
      <c r="B132" s="53" t="s">
        <v>131</v>
      </c>
      <c r="C132" s="35" t="s">
        <v>22</v>
      </c>
      <c r="D132" s="113" t="n">
        <v>283</v>
      </c>
      <c r="E132" s="37"/>
      <c r="F132" s="36" t="n">
        <f aca="false">D132*E132</f>
        <v>0</v>
      </c>
      <c r="G132" s="88"/>
      <c r="H132" s="40"/>
      <c r="I132" s="40"/>
    </row>
    <row r="133" customFormat="false" ht="127.5" hidden="false" customHeight="false" outlineLevel="0" collapsed="false">
      <c r="A133" s="41" t="n">
        <v>7.04</v>
      </c>
      <c r="B133" s="53" t="s">
        <v>132</v>
      </c>
      <c r="C133" s="35"/>
      <c r="D133" s="113"/>
      <c r="E133" s="37"/>
      <c r="F133" s="36"/>
      <c r="G133" s="88"/>
      <c r="H133" s="40"/>
      <c r="I133" s="40"/>
    </row>
    <row r="134" customFormat="false" ht="12.75" hidden="false" customHeight="false" outlineLevel="0" collapsed="false">
      <c r="A134" s="41"/>
      <c r="B134" s="53" t="s">
        <v>133</v>
      </c>
      <c r="C134" s="35"/>
      <c r="D134" s="113"/>
      <c r="E134" s="37"/>
      <c r="F134" s="36"/>
      <c r="G134" s="88"/>
      <c r="H134" s="40"/>
      <c r="I134" s="40"/>
    </row>
    <row r="135" customFormat="false" ht="25.5" hidden="false" customHeight="false" outlineLevel="0" collapsed="false">
      <c r="A135" s="41"/>
      <c r="B135" s="53" t="s">
        <v>134</v>
      </c>
      <c r="C135" s="136" t="s">
        <v>28</v>
      </c>
      <c r="D135" s="113" t="n">
        <f aca="false">(14.7+7.1*2+1.8*2)*0.2*0.2+(0.9+2+2+3.6)*2*0.14*0.14+7*2*0.08*0.16</f>
        <v>1.8124</v>
      </c>
      <c r="E135" s="37"/>
      <c r="F135" s="36"/>
      <c r="G135" s="88"/>
      <c r="H135" s="40"/>
      <c r="I135" s="40"/>
    </row>
    <row r="136" customFormat="false" ht="12.75" hidden="false" customHeight="false" outlineLevel="0" collapsed="false">
      <c r="A136" s="41"/>
      <c r="B136" s="53"/>
      <c r="C136" s="137" t="s">
        <v>45</v>
      </c>
      <c r="D136" s="113" t="n">
        <v>8</v>
      </c>
      <c r="E136" s="37"/>
      <c r="F136" s="36"/>
      <c r="G136" s="88"/>
      <c r="H136" s="40"/>
      <c r="I136" s="40"/>
    </row>
    <row r="137" customFormat="false" ht="12.75" hidden="false" customHeight="false" outlineLevel="0" collapsed="false">
      <c r="A137" s="41"/>
      <c r="B137" s="138" t="s">
        <v>67</v>
      </c>
      <c r="C137" s="35" t="s">
        <v>28</v>
      </c>
      <c r="D137" s="113" t="n">
        <f aca="false">D135*D136</f>
        <v>14.4992</v>
      </c>
      <c r="E137" s="37"/>
      <c r="F137" s="36" t="n">
        <f aca="false">D137*E137</f>
        <v>0</v>
      </c>
      <c r="G137" s="88"/>
      <c r="H137" s="40"/>
      <c r="I137" s="40"/>
    </row>
    <row r="138" customFormat="false" ht="102" hidden="false" customHeight="false" outlineLevel="0" collapsed="false">
      <c r="A138" s="41" t="n">
        <v>7.05</v>
      </c>
      <c r="B138" s="53" t="s">
        <v>135</v>
      </c>
      <c r="C138" s="35"/>
      <c r="D138" s="113"/>
      <c r="E138" s="37"/>
      <c r="F138" s="36"/>
      <c r="G138" s="88"/>
      <c r="H138" s="40"/>
      <c r="I138" s="40"/>
    </row>
    <row r="139" customFormat="false" ht="12.75" hidden="false" customHeight="false" outlineLevel="0" collapsed="false">
      <c r="A139" s="41"/>
      <c r="B139" s="139" t="s">
        <v>136</v>
      </c>
      <c r="C139" s="35"/>
      <c r="D139" s="113"/>
      <c r="E139" s="37"/>
      <c r="F139" s="36"/>
      <c r="G139" s="88"/>
      <c r="H139" s="40"/>
      <c r="I139" s="40"/>
    </row>
    <row r="140" customFormat="false" ht="12.75" hidden="false" customHeight="false" outlineLevel="0" collapsed="false">
      <c r="A140" s="41"/>
      <c r="B140" s="53" t="s">
        <v>137</v>
      </c>
      <c r="C140" s="35" t="s">
        <v>28</v>
      </c>
      <c r="D140" s="113" t="n">
        <f aca="false">8.2*44*0.1*0.14*2</f>
        <v>10.1024</v>
      </c>
      <c r="E140" s="37"/>
      <c r="F140" s="36" t="n">
        <f aca="false">D140*E140</f>
        <v>0</v>
      </c>
      <c r="G140" s="88"/>
      <c r="H140" s="40"/>
      <c r="I140" s="40"/>
    </row>
    <row r="141" customFormat="false" ht="12.75" hidden="false" customHeight="false" outlineLevel="0" collapsed="false">
      <c r="A141" s="41"/>
      <c r="B141" s="139" t="s">
        <v>138</v>
      </c>
      <c r="C141" s="35"/>
      <c r="D141" s="113"/>
      <c r="E141" s="37"/>
      <c r="F141" s="36"/>
      <c r="G141" s="88"/>
      <c r="H141" s="40"/>
      <c r="I141" s="40"/>
    </row>
    <row r="142" customFormat="false" ht="12.75" hidden="false" customHeight="false" outlineLevel="0" collapsed="false">
      <c r="A142" s="41"/>
      <c r="B142" s="53" t="s">
        <v>139</v>
      </c>
      <c r="C142" s="35" t="s">
        <v>28</v>
      </c>
      <c r="D142" s="113" t="n">
        <f aca="false">7.3*0.2*0.2*6</f>
        <v>1.752</v>
      </c>
      <c r="E142" s="37"/>
      <c r="F142" s="36" t="n">
        <f aca="false">D142*E142</f>
        <v>0</v>
      </c>
      <c r="G142" s="88"/>
      <c r="H142" s="40"/>
      <c r="I142" s="40"/>
    </row>
    <row r="143" customFormat="false" ht="12.75" hidden="false" customHeight="false" outlineLevel="0" collapsed="false">
      <c r="A143" s="41"/>
      <c r="B143" s="140" t="s">
        <v>140</v>
      </c>
      <c r="C143" s="35"/>
      <c r="D143" s="113"/>
      <c r="E143" s="37"/>
      <c r="F143" s="36"/>
      <c r="G143" s="88"/>
      <c r="H143" s="40"/>
      <c r="I143" s="40"/>
    </row>
    <row r="144" customFormat="false" ht="12.75" hidden="false" customHeight="false" outlineLevel="0" collapsed="false">
      <c r="A144" s="41"/>
      <c r="B144" s="53" t="s">
        <v>141</v>
      </c>
      <c r="C144" s="35" t="s">
        <v>28</v>
      </c>
      <c r="D144" s="113" t="n">
        <f aca="false">1.2*0.1*0.1*16</f>
        <v>0.192</v>
      </c>
      <c r="E144" s="37"/>
      <c r="F144" s="36" t="n">
        <f aca="false">D144*E144</f>
        <v>0</v>
      </c>
      <c r="G144" s="88"/>
      <c r="H144" s="40"/>
      <c r="I144" s="40"/>
    </row>
    <row r="145" customFormat="false" ht="12.75" hidden="false" customHeight="false" outlineLevel="0" collapsed="false">
      <c r="A145" s="41"/>
      <c r="B145" s="139" t="s">
        <v>142</v>
      </c>
      <c r="C145" s="35"/>
      <c r="D145" s="113"/>
      <c r="E145" s="37"/>
      <c r="F145" s="36"/>
      <c r="G145" s="88"/>
      <c r="H145" s="40"/>
      <c r="I145" s="40"/>
    </row>
    <row r="146" customFormat="false" ht="12.75" hidden="false" customHeight="false" outlineLevel="0" collapsed="false">
      <c r="A146" s="41"/>
      <c r="B146" s="53" t="s">
        <v>143</v>
      </c>
      <c r="C146" s="35" t="s">
        <v>28</v>
      </c>
      <c r="D146" s="113" t="n">
        <f aca="false">34.7*0.2*0.2*13*2</f>
        <v>36.088</v>
      </c>
      <c r="E146" s="37"/>
      <c r="F146" s="36" t="n">
        <f aca="false">D146*E146</f>
        <v>0</v>
      </c>
      <c r="G146" s="88"/>
      <c r="H146" s="40"/>
      <c r="I146" s="40"/>
    </row>
    <row r="147" customFormat="false" ht="12.75" hidden="false" customHeight="false" outlineLevel="0" collapsed="false">
      <c r="A147" s="41"/>
      <c r="B147" s="139" t="s">
        <v>144</v>
      </c>
      <c r="C147" s="35"/>
      <c r="D147" s="113"/>
      <c r="E147" s="37"/>
      <c r="F147" s="36"/>
      <c r="G147" s="88"/>
      <c r="H147" s="40"/>
      <c r="I147" s="40"/>
    </row>
    <row r="148" customFormat="false" ht="12.75" hidden="false" customHeight="false" outlineLevel="0" collapsed="false">
      <c r="A148" s="41"/>
      <c r="B148" s="53" t="s">
        <v>145</v>
      </c>
      <c r="C148" s="35" t="s">
        <v>28</v>
      </c>
      <c r="D148" s="113" t="n">
        <f aca="false">34.7*0.2*0.2*2</f>
        <v>2.776</v>
      </c>
      <c r="E148" s="37"/>
      <c r="F148" s="36" t="n">
        <f aca="false">D148*E148</f>
        <v>0</v>
      </c>
      <c r="G148" s="88"/>
      <c r="H148" s="40"/>
      <c r="I148" s="40"/>
    </row>
    <row r="149" customFormat="false" ht="51" hidden="false" customHeight="false" outlineLevel="0" collapsed="false">
      <c r="A149" s="41" t="n">
        <v>7.06</v>
      </c>
      <c r="B149" s="53" t="s">
        <v>146</v>
      </c>
      <c r="C149" s="35"/>
      <c r="D149" s="113"/>
      <c r="E149" s="37"/>
      <c r="F149" s="36"/>
      <c r="G149" s="88"/>
      <c r="H149" s="40"/>
      <c r="I149" s="40"/>
    </row>
    <row r="150" customFormat="false" ht="12.75" hidden="false" customHeight="false" outlineLevel="0" collapsed="false">
      <c r="A150" s="41"/>
      <c r="B150" s="53" t="s">
        <v>147</v>
      </c>
      <c r="C150" s="35" t="s">
        <v>22</v>
      </c>
      <c r="D150" s="113" t="n">
        <f aca="false">283/0.906+560/0.866</f>
        <v>959.013301112929</v>
      </c>
      <c r="E150" s="37"/>
      <c r="F150" s="36" t="n">
        <f aca="false">D150*E150</f>
        <v>0</v>
      </c>
      <c r="G150" s="88"/>
      <c r="H150" s="40"/>
      <c r="I150" s="40"/>
    </row>
    <row r="151" customFormat="false" ht="63.75" hidden="false" customHeight="false" outlineLevel="0" collapsed="false">
      <c r="A151" s="41" t="n">
        <v>7.07</v>
      </c>
      <c r="B151" s="42" t="s">
        <v>148</v>
      </c>
      <c r="C151" s="35" t="s">
        <v>22</v>
      </c>
      <c r="D151" s="113" t="n">
        <v>959.01</v>
      </c>
      <c r="E151" s="37"/>
      <c r="F151" s="36" t="n">
        <f aca="false">D151*E151</f>
        <v>0</v>
      </c>
      <c r="G151" s="88"/>
      <c r="H151" s="40"/>
      <c r="I151" s="40"/>
    </row>
    <row r="152" customFormat="false" ht="51" hidden="false" customHeight="false" outlineLevel="0" collapsed="false">
      <c r="A152" s="41" t="n">
        <v>7.08</v>
      </c>
      <c r="B152" s="42" t="s">
        <v>149</v>
      </c>
      <c r="C152" s="35" t="s">
        <v>22</v>
      </c>
      <c r="D152" s="113" t="n">
        <v>959.01</v>
      </c>
      <c r="E152" s="37"/>
      <c r="F152" s="36" t="n">
        <f aca="false">D152*E152</f>
        <v>0</v>
      </c>
      <c r="G152" s="88"/>
      <c r="H152" s="40"/>
      <c r="I152" s="40"/>
    </row>
    <row r="153" customFormat="false" ht="12.75" hidden="false" customHeight="false" outlineLevel="0" collapsed="false">
      <c r="A153" s="90" t="n">
        <v>7</v>
      </c>
      <c r="B153" s="141" t="s">
        <v>127</v>
      </c>
      <c r="C153" s="130"/>
      <c r="D153" s="131"/>
      <c r="E153" s="133" t="s">
        <v>150</v>
      </c>
      <c r="F153" s="132" t="n">
        <f aca="false">SUM(F130:F152)</f>
        <v>0</v>
      </c>
      <c r="G153" s="88"/>
      <c r="H153" s="40"/>
      <c r="I153" s="40"/>
    </row>
    <row r="154" customFormat="false" ht="12.75" hidden="false" customHeight="false" outlineLevel="0" collapsed="false">
      <c r="A154" s="70"/>
      <c r="B154" s="71"/>
      <c r="C154" s="72"/>
      <c r="D154" s="73"/>
      <c r="E154" s="74"/>
      <c r="F154" s="74"/>
      <c r="G154" s="88"/>
      <c r="H154" s="40"/>
      <c r="I154" s="40"/>
    </row>
    <row r="155" customFormat="false" ht="12.75" hidden="false" customHeight="false" outlineLevel="0" collapsed="false">
      <c r="A155" s="75" t="n">
        <v>8</v>
      </c>
      <c r="B155" s="142" t="s">
        <v>151</v>
      </c>
      <c r="C155" s="99"/>
      <c r="D155" s="123"/>
      <c r="E155" s="101"/>
      <c r="F155" s="102"/>
      <c r="G155" s="88"/>
      <c r="H155" s="40"/>
      <c r="I155" s="40"/>
    </row>
    <row r="156" customFormat="false" ht="12.75" hidden="true" customHeight="false" outlineLevel="0" collapsed="false">
      <c r="A156" s="135" t="s">
        <v>39</v>
      </c>
      <c r="B156" s="125" t="s">
        <v>152</v>
      </c>
      <c r="C156" s="31"/>
      <c r="D156" s="31" t="s">
        <v>40</v>
      </c>
      <c r="E156" s="103" t="s">
        <v>153</v>
      </c>
      <c r="F156" s="103" t="s">
        <v>42</v>
      </c>
      <c r="G156" s="88"/>
      <c r="H156" s="40"/>
      <c r="I156" s="40"/>
    </row>
    <row r="157" customFormat="false" ht="63.75" hidden="false" customHeight="false" outlineLevel="0" collapsed="false">
      <c r="A157" s="41" t="n">
        <v>8.01</v>
      </c>
      <c r="B157" s="53" t="s">
        <v>154</v>
      </c>
      <c r="C157" s="35" t="s">
        <v>22</v>
      </c>
      <c r="D157" s="113" t="n">
        <v>959.01</v>
      </c>
      <c r="E157" s="37"/>
      <c r="F157" s="36" t="n">
        <f aca="false">D157*E157</f>
        <v>0</v>
      </c>
      <c r="G157" s="88"/>
      <c r="H157" s="40"/>
      <c r="I157" s="40"/>
    </row>
    <row r="158" customFormat="false" ht="12.75" hidden="false" customHeight="false" outlineLevel="0" collapsed="false">
      <c r="A158" s="90" t="n">
        <v>8</v>
      </c>
      <c r="B158" s="142" t="s">
        <v>151</v>
      </c>
      <c r="C158" s="130"/>
      <c r="D158" s="131"/>
      <c r="E158" s="133" t="s">
        <v>155</v>
      </c>
      <c r="F158" s="132" t="n">
        <f aca="false">SUM(F157:F157)</f>
        <v>0</v>
      </c>
      <c r="G158" s="88"/>
      <c r="H158" s="40"/>
      <c r="I158" s="40"/>
    </row>
    <row r="159" customFormat="false" ht="12.75" hidden="false" customHeight="false" outlineLevel="0" collapsed="false">
      <c r="A159" s="70"/>
      <c r="B159" s="71"/>
      <c r="C159" s="72"/>
      <c r="D159" s="73"/>
      <c r="E159" s="74"/>
      <c r="F159" s="74"/>
      <c r="G159" s="88"/>
      <c r="H159" s="40"/>
      <c r="I159" s="40"/>
    </row>
    <row r="160" customFormat="false" ht="12.75" hidden="false" customHeight="false" outlineLevel="0" collapsed="false">
      <c r="A160" s="75" t="n">
        <v>9</v>
      </c>
      <c r="B160" s="122" t="s">
        <v>156</v>
      </c>
      <c r="C160" s="143"/>
      <c r="D160" s="78"/>
      <c r="E160" s="78"/>
      <c r="F160" s="79"/>
      <c r="G160" s="88"/>
      <c r="H160" s="40"/>
      <c r="I160" s="40"/>
    </row>
    <row r="161" customFormat="false" ht="12.75" hidden="true" customHeight="false" outlineLevel="0" collapsed="false">
      <c r="A161" s="135" t="s">
        <v>128</v>
      </c>
      <c r="B161" s="30" t="s">
        <v>5</v>
      </c>
      <c r="C161" s="31"/>
      <c r="D161" s="31" t="s">
        <v>40</v>
      </c>
      <c r="E161" s="103" t="s">
        <v>41</v>
      </c>
      <c r="F161" s="103" t="s">
        <v>42</v>
      </c>
      <c r="G161" s="88"/>
      <c r="H161" s="40"/>
      <c r="I161" s="40"/>
    </row>
    <row r="162" customFormat="false" ht="255" hidden="false" customHeight="false" outlineLevel="0" collapsed="false">
      <c r="A162" s="144" t="n">
        <v>9.01</v>
      </c>
      <c r="B162" s="65" t="s">
        <v>157</v>
      </c>
      <c r="C162" s="137"/>
      <c r="D162" s="145"/>
      <c r="E162" s="146"/>
      <c r="F162" s="145"/>
      <c r="G162" s="88"/>
      <c r="H162" s="40"/>
      <c r="I162" s="40"/>
    </row>
    <row r="163" customFormat="false" ht="12.75" hidden="false" customHeight="false" outlineLevel="0" collapsed="false">
      <c r="A163" s="147"/>
      <c r="B163" s="148" t="s">
        <v>158</v>
      </c>
      <c r="C163" s="137"/>
      <c r="D163" s="145"/>
      <c r="E163" s="146"/>
      <c r="F163" s="145"/>
      <c r="G163" s="88"/>
      <c r="H163" s="40"/>
      <c r="I163" s="40"/>
    </row>
    <row r="164" customFormat="false" ht="12.75" hidden="false" customHeight="false" outlineLevel="0" collapsed="false">
      <c r="A164" s="147"/>
      <c r="B164" s="149" t="s">
        <v>159</v>
      </c>
      <c r="C164" s="137" t="s">
        <v>22</v>
      </c>
      <c r="D164" s="113" t="n">
        <f aca="false">238+158</f>
        <v>396</v>
      </c>
      <c r="E164" s="146"/>
      <c r="F164" s="145"/>
      <c r="G164" s="88"/>
      <c r="H164" s="40"/>
      <c r="I164" s="40"/>
    </row>
    <row r="165" customFormat="false" ht="12.75" hidden="false" customHeight="false" outlineLevel="0" collapsed="false">
      <c r="A165" s="150"/>
      <c r="B165" s="151" t="s">
        <v>160</v>
      </c>
      <c r="C165" s="137"/>
      <c r="D165" s="145"/>
      <c r="E165" s="146"/>
      <c r="F165" s="145"/>
      <c r="G165" s="88"/>
      <c r="H165" s="40"/>
      <c r="I165" s="40"/>
    </row>
    <row r="166" customFormat="false" ht="12.75" hidden="false" customHeight="false" outlineLevel="0" collapsed="false">
      <c r="A166" s="150"/>
      <c r="B166" s="149" t="s">
        <v>161</v>
      </c>
      <c r="C166" s="137" t="s">
        <v>22</v>
      </c>
      <c r="D166" s="152" t="n">
        <f aca="false">69*3.5+51*2.8</f>
        <v>384.3</v>
      </c>
      <c r="E166" s="153"/>
      <c r="F166" s="153"/>
      <c r="G166" s="88"/>
      <c r="H166" s="40"/>
      <c r="I166" s="40"/>
    </row>
    <row r="167" customFormat="false" ht="12.75" hidden="false" customHeight="false" outlineLevel="0" collapsed="false">
      <c r="A167" s="154"/>
      <c r="B167" s="155" t="s">
        <v>83</v>
      </c>
      <c r="C167" s="137" t="s">
        <v>22</v>
      </c>
      <c r="D167" s="145" t="n">
        <f aca="false">SUM(D164:D166)</f>
        <v>780.3</v>
      </c>
      <c r="E167" s="37"/>
      <c r="F167" s="36" t="n">
        <f aca="false">D167*E167</f>
        <v>0</v>
      </c>
      <c r="G167" s="88"/>
      <c r="H167" s="40"/>
      <c r="I167" s="40"/>
    </row>
    <row r="168" customFormat="false" ht="165.75" hidden="false" customHeight="false" outlineLevel="0" collapsed="false">
      <c r="A168" s="156" t="n">
        <v>9.02</v>
      </c>
      <c r="B168" s="157" t="s">
        <v>162</v>
      </c>
      <c r="C168" s="137" t="s">
        <v>22</v>
      </c>
      <c r="D168" s="145" t="n">
        <f aca="false">233+290+350</f>
        <v>873</v>
      </c>
      <c r="E168" s="37"/>
      <c r="F168" s="36" t="n">
        <f aca="false">D168*E168</f>
        <v>0</v>
      </c>
      <c r="G168" s="88"/>
      <c r="H168" s="40"/>
      <c r="I168" s="40"/>
    </row>
    <row r="169" customFormat="false" ht="153" hidden="false" customHeight="false" outlineLevel="0" collapsed="false">
      <c r="A169" s="156" t="n">
        <v>9.03</v>
      </c>
      <c r="B169" s="157" t="s">
        <v>163</v>
      </c>
      <c r="C169" s="137" t="s">
        <v>22</v>
      </c>
      <c r="D169" s="113" t="n">
        <v>959</v>
      </c>
      <c r="E169" s="37"/>
      <c r="F169" s="36" t="n">
        <f aca="false">D169*E169</f>
        <v>0</v>
      </c>
      <c r="G169" s="88"/>
      <c r="H169" s="40"/>
      <c r="I169" s="40"/>
    </row>
    <row r="170" customFormat="false" ht="153" hidden="false" customHeight="false" outlineLevel="0" collapsed="false">
      <c r="A170" s="156" t="n">
        <v>9.04</v>
      </c>
      <c r="B170" s="157" t="s">
        <v>164</v>
      </c>
      <c r="C170" s="137" t="s">
        <v>22</v>
      </c>
      <c r="D170" s="113" t="n">
        <f aca="false">283/0.906</f>
        <v>312.362030905077</v>
      </c>
      <c r="E170" s="37"/>
      <c r="F170" s="36" t="n">
        <f aca="false">D170*E170</f>
        <v>0</v>
      </c>
      <c r="G170" s="88"/>
      <c r="H170" s="40"/>
      <c r="I170" s="40"/>
    </row>
    <row r="171" customFormat="false" ht="102" hidden="false" customHeight="false" outlineLevel="0" collapsed="false">
      <c r="A171" s="156" t="n">
        <v>9.05</v>
      </c>
      <c r="B171" s="157" t="s">
        <v>165</v>
      </c>
      <c r="C171" s="137" t="s">
        <v>22</v>
      </c>
      <c r="D171" s="152" t="n">
        <f aca="false">69*3.5+51*2.8</f>
        <v>384.3</v>
      </c>
      <c r="E171" s="37"/>
      <c r="F171" s="36" t="n">
        <f aca="false">D171*E171</f>
        <v>0</v>
      </c>
      <c r="G171" s="88"/>
      <c r="H171" s="40"/>
      <c r="I171" s="40"/>
    </row>
    <row r="172" customFormat="false" ht="102" hidden="false" customHeight="false" outlineLevel="0" collapsed="false">
      <c r="A172" s="156" t="n">
        <v>9.06</v>
      </c>
      <c r="B172" s="157" t="s">
        <v>166</v>
      </c>
      <c r="C172" s="137" t="s">
        <v>22</v>
      </c>
      <c r="D172" s="113" t="n">
        <f aca="false">238+158+233+290+350</f>
        <v>1269</v>
      </c>
      <c r="E172" s="37"/>
      <c r="F172" s="36" t="n">
        <f aca="false">D172*E172</f>
        <v>0</v>
      </c>
      <c r="G172" s="88"/>
      <c r="H172" s="40"/>
      <c r="I172" s="40"/>
    </row>
    <row r="173" customFormat="false" ht="102" hidden="false" customHeight="false" outlineLevel="0" collapsed="false">
      <c r="A173" s="156" t="n">
        <v>9.07</v>
      </c>
      <c r="B173" s="157" t="s">
        <v>167</v>
      </c>
      <c r="C173" s="137" t="s">
        <v>22</v>
      </c>
      <c r="D173" s="113" t="n">
        <f aca="false">232+287</f>
        <v>519</v>
      </c>
      <c r="E173" s="37"/>
      <c r="F173" s="36" t="n">
        <f aca="false">D173*E173</f>
        <v>0</v>
      </c>
      <c r="G173" s="88"/>
      <c r="H173" s="40"/>
      <c r="I173" s="40"/>
    </row>
    <row r="174" customFormat="false" ht="38.25" hidden="false" customHeight="false" outlineLevel="0" collapsed="false">
      <c r="A174" s="156" t="n">
        <v>9.08</v>
      </c>
      <c r="B174" s="157" t="s">
        <v>168</v>
      </c>
      <c r="C174" s="137" t="s">
        <v>22</v>
      </c>
      <c r="D174" s="113" t="n">
        <f aca="false">238+158+233+290+350</f>
        <v>1269</v>
      </c>
      <c r="E174" s="37"/>
      <c r="F174" s="36" t="n">
        <f aca="false">D174*E174</f>
        <v>0</v>
      </c>
      <c r="G174" s="88"/>
      <c r="H174" s="40"/>
      <c r="I174" s="40"/>
    </row>
    <row r="175" customFormat="false" ht="140.25" hidden="false" customHeight="false" outlineLevel="0" collapsed="false">
      <c r="A175" s="156" t="n">
        <v>9.09</v>
      </c>
      <c r="B175" s="157" t="s">
        <v>169</v>
      </c>
      <c r="C175" s="137" t="s">
        <v>22</v>
      </c>
      <c r="D175" s="113" t="n">
        <v>959</v>
      </c>
      <c r="E175" s="37"/>
      <c r="F175" s="36" t="n">
        <f aca="false">D175*E175</f>
        <v>0</v>
      </c>
      <c r="G175" s="88"/>
      <c r="H175" s="40"/>
      <c r="I175" s="40"/>
    </row>
    <row r="176" customFormat="false" ht="12.75" hidden="false" customHeight="false" outlineLevel="0" collapsed="false">
      <c r="A176" s="54" t="n">
        <v>9</v>
      </c>
      <c r="B176" s="25" t="s">
        <v>156</v>
      </c>
      <c r="C176" s="158"/>
      <c r="D176" s="92"/>
      <c r="E176" s="56" t="s">
        <v>170</v>
      </c>
      <c r="F176" s="159" t="n">
        <f aca="false">SUM(F162:F175)</f>
        <v>0</v>
      </c>
      <c r="G176" s="88"/>
      <c r="H176" s="40"/>
      <c r="I176" s="40"/>
    </row>
    <row r="177" customFormat="false" ht="12.75" hidden="false" customHeight="false" outlineLevel="0" collapsed="false">
      <c r="A177" s="160"/>
      <c r="B177" s="161"/>
      <c r="C177" s="162"/>
      <c r="D177" s="163"/>
      <c r="E177" s="164"/>
      <c r="F177" s="165"/>
      <c r="G177" s="88"/>
      <c r="H177" s="40"/>
      <c r="I177" s="40"/>
    </row>
    <row r="178" customFormat="false" ht="12.75" hidden="false" customHeight="false" outlineLevel="0" collapsed="false">
      <c r="A178" s="75" t="n">
        <v>10</v>
      </c>
      <c r="B178" s="134" t="s">
        <v>171</v>
      </c>
      <c r="C178" s="99"/>
      <c r="D178" s="123"/>
      <c r="E178" s="101"/>
      <c r="F178" s="102"/>
      <c r="G178" s="88"/>
      <c r="H178" s="40"/>
      <c r="I178" s="40"/>
    </row>
    <row r="179" customFormat="false" ht="12.75" hidden="true" customHeight="false" outlineLevel="0" collapsed="false">
      <c r="A179" s="17" t="s">
        <v>128</v>
      </c>
      <c r="B179" s="30" t="s">
        <v>172</v>
      </c>
      <c r="C179" s="31"/>
      <c r="D179" s="31" t="s">
        <v>40</v>
      </c>
      <c r="E179" s="103" t="s">
        <v>41</v>
      </c>
      <c r="F179" s="103" t="s">
        <v>42</v>
      </c>
      <c r="G179" s="88"/>
      <c r="H179" s="40"/>
      <c r="I179" s="40"/>
    </row>
    <row r="180" customFormat="false" ht="140.25" hidden="false" customHeight="false" outlineLevel="0" collapsed="false">
      <c r="A180" s="43" t="n">
        <v>10.01</v>
      </c>
      <c r="B180" s="64" t="s">
        <v>173</v>
      </c>
      <c r="C180" s="105"/>
      <c r="D180" s="41"/>
      <c r="E180" s="106"/>
      <c r="F180" s="106"/>
    </row>
    <row r="181" customFormat="false" ht="12.75" hidden="false" customHeight="false" outlineLevel="0" collapsed="false">
      <c r="A181" s="46"/>
      <c r="B181" s="166" t="s">
        <v>174</v>
      </c>
      <c r="C181" s="35" t="s">
        <v>45</v>
      </c>
      <c r="D181" s="85" t="n">
        <v>1</v>
      </c>
      <c r="E181" s="37"/>
      <c r="F181" s="36" t="n">
        <f aca="false">D181*E181</f>
        <v>0</v>
      </c>
    </row>
    <row r="182" customFormat="false" ht="12.75" hidden="false" customHeight="false" outlineLevel="0" collapsed="false">
      <c r="A182" s="46"/>
      <c r="B182" s="166" t="s">
        <v>175</v>
      </c>
      <c r="C182" s="35" t="s">
        <v>45</v>
      </c>
      <c r="D182" s="85" t="n">
        <v>1</v>
      </c>
      <c r="E182" s="37"/>
      <c r="F182" s="36" t="n">
        <f aca="false">D182*E182</f>
        <v>0</v>
      </c>
    </row>
    <row r="183" customFormat="false" ht="12.75" hidden="false" customHeight="false" outlineLevel="0" collapsed="false">
      <c r="A183" s="46"/>
      <c r="B183" s="166" t="s">
        <v>176</v>
      </c>
      <c r="C183" s="35" t="s">
        <v>45</v>
      </c>
      <c r="D183" s="85" t="n">
        <v>2</v>
      </c>
      <c r="E183" s="37"/>
      <c r="F183" s="36" t="n">
        <f aca="false">D183*E183</f>
        <v>0</v>
      </c>
    </row>
    <row r="184" customFormat="false" ht="12.75" hidden="false" customHeight="false" outlineLevel="0" collapsed="false">
      <c r="A184" s="46"/>
      <c r="B184" s="166" t="s">
        <v>177</v>
      </c>
      <c r="C184" s="35" t="s">
        <v>45</v>
      </c>
      <c r="D184" s="85" t="n">
        <v>2</v>
      </c>
      <c r="E184" s="37"/>
      <c r="F184" s="36" t="n">
        <f aca="false">D184*E184</f>
        <v>0</v>
      </c>
    </row>
    <row r="185" customFormat="false" ht="102" hidden="false" customHeight="false" outlineLevel="0" collapsed="false">
      <c r="A185" s="43" t="n">
        <v>10.02</v>
      </c>
      <c r="B185" s="64" t="s">
        <v>178</v>
      </c>
      <c r="C185" s="105"/>
      <c r="D185" s="41"/>
      <c r="E185" s="106"/>
      <c r="F185" s="106"/>
    </row>
    <row r="186" customFormat="false" ht="12.75" hidden="false" customHeight="false" outlineLevel="0" collapsed="false">
      <c r="A186" s="46"/>
      <c r="B186" s="166" t="s">
        <v>179</v>
      </c>
      <c r="C186" s="35" t="s">
        <v>45</v>
      </c>
      <c r="D186" s="85" t="n">
        <v>1</v>
      </c>
      <c r="E186" s="37"/>
      <c r="F186" s="36" t="n">
        <f aca="false">D186*E186</f>
        <v>0</v>
      </c>
    </row>
    <row r="187" customFormat="false" ht="12.75" hidden="false" customHeight="false" outlineLevel="0" collapsed="false">
      <c r="A187" s="46"/>
      <c r="B187" s="166" t="s">
        <v>180</v>
      </c>
      <c r="C187" s="35" t="s">
        <v>45</v>
      </c>
      <c r="D187" s="85" t="n">
        <v>1</v>
      </c>
      <c r="E187" s="37"/>
      <c r="F187" s="36" t="n">
        <f aca="false">D187*E187</f>
        <v>0</v>
      </c>
    </row>
    <row r="188" customFormat="false" ht="12.75" hidden="false" customHeight="false" outlineLevel="0" collapsed="false">
      <c r="A188" s="46"/>
      <c r="B188" s="166" t="s">
        <v>181</v>
      </c>
      <c r="C188" s="35" t="s">
        <v>45</v>
      </c>
      <c r="D188" s="85" t="n">
        <v>4</v>
      </c>
      <c r="E188" s="37"/>
      <c r="F188" s="36" t="n">
        <f aca="false">D188*E188</f>
        <v>0</v>
      </c>
    </row>
    <row r="189" customFormat="false" ht="89.25" hidden="false" customHeight="false" outlineLevel="0" collapsed="false">
      <c r="A189" s="43" t="n">
        <v>10.03</v>
      </c>
      <c r="B189" s="65" t="s">
        <v>182</v>
      </c>
      <c r="C189" s="105"/>
      <c r="D189" s="41"/>
      <c r="E189" s="106"/>
      <c r="F189" s="106"/>
    </row>
    <row r="190" customFormat="false" ht="12.75" hidden="false" customHeight="false" outlineLevel="0" collapsed="false">
      <c r="A190" s="46"/>
      <c r="B190" s="166" t="s">
        <v>183</v>
      </c>
      <c r="C190" s="35" t="s">
        <v>45</v>
      </c>
      <c r="D190" s="85" t="n">
        <v>1</v>
      </c>
      <c r="E190" s="37"/>
      <c r="F190" s="36" t="n">
        <f aca="false">D190*E190</f>
        <v>0</v>
      </c>
    </row>
    <row r="191" customFormat="false" ht="12.75" hidden="false" customHeight="false" outlineLevel="0" collapsed="false">
      <c r="A191" s="46"/>
      <c r="B191" s="166" t="s">
        <v>184</v>
      </c>
      <c r="C191" s="35" t="s">
        <v>45</v>
      </c>
      <c r="D191" s="85" t="n">
        <v>6</v>
      </c>
      <c r="E191" s="37"/>
      <c r="F191" s="36" t="n">
        <f aca="false">D191*E191</f>
        <v>0</v>
      </c>
    </row>
    <row r="192" customFormat="false" ht="12.75" hidden="false" customHeight="false" outlineLevel="0" collapsed="false">
      <c r="A192" s="46"/>
      <c r="B192" s="166" t="s">
        <v>185</v>
      </c>
      <c r="C192" s="35" t="s">
        <v>45</v>
      </c>
      <c r="D192" s="85" t="n">
        <v>7</v>
      </c>
      <c r="E192" s="37"/>
      <c r="F192" s="36" t="n">
        <f aca="false">D192*E192</f>
        <v>0</v>
      </c>
    </row>
    <row r="193" customFormat="false" ht="12.75" hidden="false" customHeight="false" outlineLevel="0" collapsed="false">
      <c r="A193" s="46"/>
      <c r="B193" s="166" t="s">
        <v>186</v>
      </c>
      <c r="C193" s="35" t="s">
        <v>45</v>
      </c>
      <c r="D193" s="85" t="n">
        <v>1</v>
      </c>
      <c r="E193" s="37"/>
      <c r="F193" s="36" t="n">
        <f aca="false">D193*E193</f>
        <v>0</v>
      </c>
    </row>
    <row r="194" customFormat="false" ht="165.75" hidden="false" customHeight="false" outlineLevel="0" collapsed="false">
      <c r="A194" s="43" t="n">
        <v>10.04</v>
      </c>
      <c r="B194" s="64" t="s">
        <v>187</v>
      </c>
      <c r="C194" s="105"/>
      <c r="D194" s="41"/>
      <c r="E194" s="106"/>
      <c r="F194" s="106"/>
    </row>
    <row r="195" customFormat="false" ht="12.75" hidden="false" customHeight="false" outlineLevel="0" collapsed="false">
      <c r="A195" s="46"/>
      <c r="B195" s="166" t="s">
        <v>188</v>
      </c>
      <c r="C195" s="35" t="s">
        <v>22</v>
      </c>
      <c r="D195" s="85" t="n">
        <f aca="false">(2.6*3+4.2+3.8)*3.8</f>
        <v>60.04</v>
      </c>
      <c r="E195" s="37"/>
      <c r="F195" s="36" t="n">
        <f aca="false">D195*E195</f>
        <v>0</v>
      </c>
    </row>
    <row r="196" customFormat="false" ht="242.25" hidden="false" customHeight="false" outlineLevel="0" collapsed="false">
      <c r="A196" s="43" t="n">
        <v>10.05</v>
      </c>
      <c r="B196" s="64" t="s">
        <v>189</v>
      </c>
      <c r="C196" s="105"/>
      <c r="D196" s="41"/>
      <c r="E196" s="106"/>
      <c r="F196" s="106"/>
    </row>
    <row r="197" customFormat="false" ht="25.5" hidden="false" customHeight="false" outlineLevel="0" collapsed="false">
      <c r="A197" s="46"/>
      <c r="B197" s="166" t="s">
        <v>190</v>
      </c>
      <c r="C197" s="35" t="s">
        <v>22</v>
      </c>
      <c r="D197" s="85" t="n">
        <f aca="false">(1.5*4+1.45+1.06*4+1.15+2.1+1.5+0.9*2)*2.25+(1.5*3+1.45+1.16*4)*2.25+(1.2*5+1.45+1*7+0.9*3)*2.25</f>
        <v>103.455</v>
      </c>
      <c r="E197" s="37"/>
      <c r="F197" s="36" t="n">
        <f aca="false">D197*E197</f>
        <v>0</v>
      </c>
    </row>
    <row r="198" customFormat="false" ht="229.5" hidden="false" customHeight="false" outlineLevel="0" collapsed="false">
      <c r="A198" s="43" t="n">
        <v>10.06</v>
      </c>
      <c r="B198" s="64" t="s">
        <v>191</v>
      </c>
      <c r="C198" s="105"/>
      <c r="D198" s="41"/>
      <c r="E198" s="106"/>
      <c r="F198" s="106"/>
    </row>
    <row r="199" customFormat="false" ht="12.75" hidden="false" customHeight="false" outlineLevel="0" collapsed="false">
      <c r="A199" s="46"/>
      <c r="B199" s="166" t="s">
        <v>192</v>
      </c>
      <c r="C199" s="35" t="s">
        <v>22</v>
      </c>
      <c r="D199" s="85" t="n">
        <f aca="false">(30+25)*4.7+20*4.7*2</f>
        <v>446.5</v>
      </c>
      <c r="E199" s="37"/>
      <c r="F199" s="36" t="n">
        <f aca="false">D199*E199</f>
        <v>0</v>
      </c>
    </row>
    <row r="200" customFormat="false" ht="12.75" hidden="false" customHeight="false" outlineLevel="0" collapsed="false">
      <c r="A200" s="54" t="n">
        <v>10</v>
      </c>
      <c r="B200" s="25" t="s">
        <v>193</v>
      </c>
      <c r="C200" s="68"/>
      <c r="D200" s="69"/>
      <c r="E200" s="56" t="s">
        <v>194</v>
      </c>
      <c r="F200" s="56" t="n">
        <f aca="false">SUM(F180:F199)</f>
        <v>0</v>
      </c>
    </row>
    <row r="201" customFormat="false" ht="12.75" hidden="false" customHeight="false" outlineLevel="0" collapsed="false">
      <c r="A201" s="160"/>
      <c r="B201" s="161"/>
      <c r="C201" s="167"/>
      <c r="D201" s="168"/>
      <c r="E201" s="164"/>
      <c r="F201" s="164"/>
    </row>
    <row r="202" customFormat="false" ht="12.75" hidden="false" customHeight="false" outlineLevel="0" collapsed="false">
      <c r="A202" s="75" t="n">
        <v>11</v>
      </c>
      <c r="B202" s="122" t="s">
        <v>127</v>
      </c>
      <c r="C202" s="99"/>
      <c r="D202" s="123"/>
      <c r="E202" s="101"/>
      <c r="F202" s="102"/>
    </row>
    <row r="203" customFormat="false" ht="12.75" hidden="true" customHeight="false" outlineLevel="0" collapsed="false">
      <c r="A203" s="17" t="s">
        <v>39</v>
      </c>
      <c r="B203" s="30" t="s">
        <v>5</v>
      </c>
      <c r="C203" s="31"/>
      <c r="D203" s="31" t="s">
        <v>40</v>
      </c>
      <c r="E203" s="103" t="s">
        <v>41</v>
      </c>
      <c r="F203" s="103" t="s">
        <v>42</v>
      </c>
    </row>
    <row r="204" customFormat="false" ht="165.75" hidden="false" customHeight="false" outlineLevel="0" collapsed="false">
      <c r="A204" s="43" t="n">
        <v>11.01</v>
      </c>
      <c r="B204" s="64" t="s">
        <v>195</v>
      </c>
      <c r="C204" s="105"/>
      <c r="D204" s="41"/>
      <c r="E204" s="106"/>
      <c r="F204" s="106"/>
      <c r="G204" s="88"/>
    </row>
    <row r="205" s="170" customFormat="true" ht="12.75" hidden="false" customHeight="false" outlineLevel="0" collapsed="false">
      <c r="A205" s="46"/>
      <c r="B205" s="166" t="s">
        <v>196</v>
      </c>
      <c r="C205" s="35" t="s">
        <v>45</v>
      </c>
      <c r="D205" s="85" t="n">
        <v>14</v>
      </c>
      <c r="E205" s="37"/>
      <c r="F205" s="36" t="n">
        <f aca="false">D205*E205</f>
        <v>0</v>
      </c>
      <c r="G205" s="169"/>
    </row>
    <row r="206" s="170" customFormat="true" ht="12.75" hidden="false" customHeight="false" outlineLevel="0" collapsed="false">
      <c r="A206" s="46"/>
      <c r="B206" s="166" t="s">
        <v>197</v>
      </c>
      <c r="C206" s="35" t="s">
        <v>45</v>
      </c>
      <c r="D206" s="85" t="n">
        <v>28</v>
      </c>
      <c r="E206" s="37"/>
      <c r="F206" s="36" t="n">
        <f aca="false">D206*E206</f>
        <v>0</v>
      </c>
      <c r="G206" s="169"/>
    </row>
    <row r="207" s="170" customFormat="true" ht="12.75" hidden="false" customHeight="false" outlineLevel="0" collapsed="false">
      <c r="A207" s="46"/>
      <c r="B207" s="166" t="s">
        <v>198</v>
      </c>
      <c r="C207" s="35" t="s">
        <v>45</v>
      </c>
      <c r="D207" s="85" t="n">
        <v>6</v>
      </c>
      <c r="E207" s="37"/>
      <c r="F207" s="36" t="n">
        <f aca="false">D207*E207</f>
        <v>0</v>
      </c>
      <c r="G207" s="169"/>
    </row>
    <row r="208" s="170" customFormat="true" ht="12.75" hidden="false" customHeight="false" outlineLevel="0" collapsed="false">
      <c r="A208" s="46"/>
      <c r="B208" s="166" t="s">
        <v>199</v>
      </c>
      <c r="C208" s="35" t="s">
        <v>45</v>
      </c>
      <c r="D208" s="85" t="n">
        <v>4</v>
      </c>
      <c r="E208" s="37"/>
      <c r="F208" s="36" t="n">
        <f aca="false">D208*E208</f>
        <v>0</v>
      </c>
      <c r="G208" s="169"/>
    </row>
    <row r="209" customFormat="false" ht="178.5" hidden="false" customHeight="false" outlineLevel="0" collapsed="false">
      <c r="A209" s="43" t="n">
        <v>11.02</v>
      </c>
      <c r="B209" s="64" t="s">
        <v>200</v>
      </c>
      <c r="C209" s="171"/>
      <c r="D209" s="172"/>
      <c r="E209" s="173"/>
      <c r="F209" s="173"/>
      <c r="G209" s="88"/>
    </row>
    <row r="210" customFormat="false" ht="12.75" hidden="false" customHeight="false" outlineLevel="0" collapsed="false">
      <c r="A210" s="46"/>
      <c r="B210" s="166" t="s">
        <v>201</v>
      </c>
      <c r="C210" s="35" t="s">
        <v>45</v>
      </c>
      <c r="D210" s="85" t="n">
        <v>2</v>
      </c>
      <c r="E210" s="37"/>
      <c r="F210" s="36" t="n">
        <f aca="false">D210*E210</f>
        <v>0</v>
      </c>
    </row>
    <row r="211" customFormat="false" ht="102" hidden="false" customHeight="false" outlineLevel="0" collapsed="false">
      <c r="A211" s="43" t="n">
        <v>11.03</v>
      </c>
      <c r="B211" s="64" t="s">
        <v>202</v>
      </c>
      <c r="C211" s="171"/>
      <c r="D211" s="172"/>
      <c r="E211" s="173"/>
      <c r="F211" s="173"/>
    </row>
    <row r="212" customFormat="false" ht="12.75" hidden="false" customHeight="false" outlineLevel="0" collapsed="false">
      <c r="A212" s="174"/>
      <c r="B212" s="166" t="s">
        <v>203</v>
      </c>
      <c r="C212" s="35" t="s">
        <v>45</v>
      </c>
      <c r="D212" s="85" t="n">
        <v>1</v>
      </c>
      <c r="E212" s="37"/>
      <c r="F212" s="36" t="n">
        <f aca="false">D212*E212</f>
        <v>0</v>
      </c>
    </row>
    <row r="213" customFormat="false" ht="12.75" hidden="false" customHeight="false" outlineLevel="0" collapsed="false">
      <c r="A213" s="174"/>
      <c r="B213" s="166" t="s">
        <v>204</v>
      </c>
      <c r="C213" s="35" t="s">
        <v>45</v>
      </c>
      <c r="D213" s="85" t="n">
        <v>1</v>
      </c>
      <c r="E213" s="37"/>
      <c r="F213" s="36" t="n">
        <f aca="false">D213*E213</f>
        <v>0</v>
      </c>
      <c r="G213" s="175"/>
      <c r="H213" s="176"/>
      <c r="I213" s="177"/>
      <c r="J213" s="177"/>
      <c r="K213" s="121"/>
      <c r="L213" s="119"/>
      <c r="M213" s="120"/>
      <c r="N213" s="119"/>
      <c r="O213" s="73"/>
    </row>
    <row r="214" customFormat="false" ht="114.75" hidden="false" customHeight="false" outlineLevel="0" collapsed="false">
      <c r="A214" s="43" t="n">
        <v>11.04</v>
      </c>
      <c r="B214" s="65" t="s">
        <v>205</v>
      </c>
      <c r="C214" s="171"/>
      <c r="D214" s="172"/>
      <c r="E214" s="173"/>
      <c r="F214" s="173"/>
      <c r="G214" s="175"/>
      <c r="H214" s="176"/>
      <c r="I214" s="177"/>
      <c r="J214" s="177"/>
      <c r="K214" s="121"/>
      <c r="L214" s="119"/>
      <c r="M214" s="120"/>
      <c r="N214" s="119"/>
      <c r="O214" s="73"/>
    </row>
    <row r="215" customFormat="false" ht="12.75" hidden="false" customHeight="false" outlineLevel="0" collapsed="false">
      <c r="A215" s="46"/>
      <c r="B215" s="178" t="s">
        <v>206</v>
      </c>
      <c r="C215" s="35" t="s">
        <v>32</v>
      </c>
      <c r="D215" s="85" t="n">
        <v>2</v>
      </c>
      <c r="E215" s="37"/>
      <c r="F215" s="36" t="n">
        <f aca="false">D215*E215</f>
        <v>0</v>
      </c>
    </row>
    <row r="216" s="170" customFormat="true" ht="76.5" hidden="false" customHeight="false" outlineLevel="0" collapsed="false">
      <c r="A216" s="41" t="n">
        <v>11.05</v>
      </c>
      <c r="B216" s="110" t="s">
        <v>207</v>
      </c>
      <c r="C216" s="35" t="s">
        <v>105</v>
      </c>
      <c r="D216" s="113" t="n">
        <f aca="false">4.6*4*8</f>
        <v>147.2</v>
      </c>
      <c r="E216" s="37"/>
      <c r="F216" s="36" t="n">
        <f aca="false">D216*E216</f>
        <v>0</v>
      </c>
      <c r="G216" s="6"/>
    </row>
    <row r="217" customFormat="false" ht="76.5" hidden="false" customHeight="false" outlineLevel="0" collapsed="false">
      <c r="A217" s="41" t="n">
        <v>11.06</v>
      </c>
      <c r="B217" s="53" t="s">
        <v>208</v>
      </c>
      <c r="C217" s="35" t="s">
        <v>22</v>
      </c>
      <c r="D217" s="113" t="n">
        <f aca="false">560/0.866</f>
        <v>646.651270207852</v>
      </c>
      <c r="E217" s="37"/>
      <c r="F217" s="36" t="n">
        <f aca="false">D217*E217</f>
        <v>0</v>
      </c>
    </row>
    <row r="218" s="170" customFormat="true" ht="63.75" hidden="false" customHeight="false" outlineLevel="0" collapsed="false">
      <c r="A218" s="41" t="n">
        <v>11.14</v>
      </c>
      <c r="B218" s="53" t="s">
        <v>209</v>
      </c>
      <c r="C218" s="35" t="s">
        <v>105</v>
      </c>
      <c r="D218" s="179" t="n">
        <f aca="false">71+35*2</f>
        <v>141</v>
      </c>
      <c r="E218" s="37"/>
      <c r="F218" s="36" t="n">
        <f aca="false">D218*E218</f>
        <v>0</v>
      </c>
      <c r="G218" s="6"/>
    </row>
    <row r="219" s="170" customFormat="true" ht="12.75" hidden="false" customHeight="false" outlineLevel="0" collapsed="false">
      <c r="A219" s="54" t="n">
        <v>11</v>
      </c>
      <c r="B219" s="122" t="s">
        <v>127</v>
      </c>
      <c r="C219" s="99"/>
      <c r="D219" s="115"/>
      <c r="E219" s="56" t="s">
        <v>210</v>
      </c>
      <c r="F219" s="116" t="n">
        <f aca="false">SUM(F204:F218)</f>
        <v>0</v>
      </c>
      <c r="G219" s="6"/>
    </row>
    <row r="220" customFormat="false" ht="12.75" hidden="false" customHeight="false" outlineLevel="0" collapsed="false">
      <c r="A220" s="117"/>
      <c r="B220" s="176"/>
      <c r="C220" s="177"/>
      <c r="D220" s="121"/>
      <c r="E220" s="120"/>
      <c r="F220" s="73"/>
    </row>
    <row r="221" customFormat="false" ht="12.75" hidden="false" customHeight="false" outlineLevel="0" collapsed="false">
      <c r="A221" s="54" t="n">
        <v>12</v>
      </c>
      <c r="B221" s="142" t="s">
        <v>211</v>
      </c>
      <c r="C221" s="99"/>
      <c r="D221" s="123"/>
      <c r="E221" s="101"/>
      <c r="F221" s="102"/>
    </row>
    <row r="222" customFormat="false" ht="12.75" hidden="true" customHeight="false" outlineLevel="0" collapsed="false">
      <c r="A222" s="17" t="s">
        <v>39</v>
      </c>
      <c r="B222" s="18" t="s">
        <v>5</v>
      </c>
      <c r="C222" s="19"/>
      <c r="D222" s="19" t="s">
        <v>40</v>
      </c>
      <c r="E222" s="62" t="s">
        <v>41</v>
      </c>
      <c r="F222" s="62" t="s">
        <v>42</v>
      </c>
    </row>
    <row r="223" customFormat="false" ht="102" hidden="false" customHeight="false" outlineLevel="0" collapsed="false">
      <c r="A223" s="41" t="n">
        <v>12.01</v>
      </c>
      <c r="B223" s="44" t="s">
        <v>212</v>
      </c>
      <c r="C223" s="35" t="s">
        <v>124</v>
      </c>
      <c r="D223" s="85" t="n">
        <v>1000</v>
      </c>
      <c r="E223" s="37"/>
      <c r="F223" s="36" t="n">
        <f aca="false">D223*E223</f>
        <v>0</v>
      </c>
    </row>
    <row r="224" customFormat="false" ht="51" hidden="false" customHeight="false" outlineLevel="0" collapsed="false">
      <c r="A224" s="41" t="n">
        <v>12.02</v>
      </c>
      <c r="B224" s="53" t="s">
        <v>213</v>
      </c>
      <c r="C224" s="105"/>
      <c r="D224" s="36"/>
      <c r="E224" s="106"/>
      <c r="F224" s="106"/>
    </row>
    <row r="225" customFormat="false" ht="12.75" hidden="false" customHeight="false" outlineLevel="0" collapsed="false">
      <c r="A225" s="180"/>
      <c r="B225" s="181" t="s">
        <v>214</v>
      </c>
      <c r="C225" s="105" t="s">
        <v>105</v>
      </c>
      <c r="D225" s="152" t="n">
        <f aca="false">6.5*2+4.2*2+2+(2.8+3.5)*2</f>
        <v>36</v>
      </c>
      <c r="E225" s="37"/>
      <c r="F225" s="36" t="n">
        <f aca="false">D225*E225</f>
        <v>0</v>
      </c>
    </row>
    <row r="226" customFormat="false" ht="76.5" hidden="false" customHeight="false" outlineLevel="0" collapsed="false">
      <c r="A226" s="41" t="n">
        <v>12.03</v>
      </c>
      <c r="B226" s="53" t="s">
        <v>215</v>
      </c>
      <c r="C226" s="105"/>
      <c r="D226" s="36"/>
      <c r="E226" s="106"/>
      <c r="F226" s="106"/>
    </row>
    <row r="227" customFormat="false" ht="12.75" hidden="false" customHeight="false" outlineLevel="0" collapsed="false">
      <c r="A227" s="41"/>
      <c r="B227" s="181" t="s">
        <v>216</v>
      </c>
      <c r="C227" s="105" t="s">
        <v>105</v>
      </c>
      <c r="D227" s="152" t="n">
        <f aca="false">2.5*2+4.2+3.8+1.15*2+2.2*2</f>
        <v>19.7</v>
      </c>
      <c r="E227" s="37"/>
      <c r="F227" s="36" t="n">
        <f aca="false">D227*E227</f>
        <v>0</v>
      </c>
    </row>
    <row r="228" customFormat="false" ht="12.75" hidden="false" customHeight="false" outlineLevel="0" collapsed="false">
      <c r="A228" s="90" t="n">
        <v>12</v>
      </c>
      <c r="B228" s="129" t="s">
        <v>211</v>
      </c>
      <c r="C228" s="182"/>
      <c r="D228" s="183"/>
      <c r="E228" s="132" t="s">
        <v>217</v>
      </c>
      <c r="F228" s="184" t="n">
        <f aca="false">SUM(F223:F227)</f>
        <v>0</v>
      </c>
    </row>
    <row r="229" customFormat="false" ht="12.75" hidden="false" customHeight="false" outlineLevel="0" collapsed="false">
      <c r="A229" s="117"/>
      <c r="B229" s="176"/>
      <c r="C229" s="185"/>
      <c r="D229" s="121"/>
      <c r="E229" s="186"/>
      <c r="F229" s="186"/>
    </row>
    <row r="230" customFormat="false" ht="12.75" hidden="false" customHeight="false" outlineLevel="0" collapsed="false">
      <c r="A230" s="54" t="n">
        <v>13</v>
      </c>
      <c r="B230" s="142" t="s">
        <v>218</v>
      </c>
      <c r="C230" s="99"/>
      <c r="D230" s="123"/>
      <c r="E230" s="101"/>
      <c r="F230" s="102"/>
    </row>
    <row r="231" customFormat="false" ht="12.75" hidden="true" customHeight="false" outlineLevel="0" collapsed="false">
      <c r="A231" s="135" t="s">
        <v>39</v>
      </c>
      <c r="B231" s="125" t="s">
        <v>5</v>
      </c>
      <c r="C231" s="31"/>
      <c r="D231" s="31" t="s">
        <v>40</v>
      </c>
      <c r="E231" s="103" t="s">
        <v>41</v>
      </c>
      <c r="F231" s="103" t="s">
        <v>42</v>
      </c>
    </row>
    <row r="232" customFormat="false" ht="137.25" hidden="false" customHeight="true" outlineLevel="0" collapsed="false">
      <c r="A232" s="41" t="n">
        <v>13.01</v>
      </c>
      <c r="B232" s="187" t="s">
        <v>219</v>
      </c>
      <c r="C232" s="35" t="s">
        <v>22</v>
      </c>
      <c r="D232" s="87" t="n">
        <f aca="false">280*1.1+35*2</f>
        <v>378</v>
      </c>
      <c r="E232" s="37"/>
      <c r="F232" s="36" t="n">
        <f aca="false">D232*E232</f>
        <v>0</v>
      </c>
    </row>
    <row r="233" customFormat="false" ht="76.5" hidden="false" customHeight="false" outlineLevel="0" collapsed="false">
      <c r="A233" s="41" t="n">
        <v>13.02</v>
      </c>
      <c r="B233" s="157" t="s">
        <v>220</v>
      </c>
      <c r="C233" s="35" t="s">
        <v>105</v>
      </c>
      <c r="D233" s="179" t="n">
        <f aca="false">8.5*2*2+7*2*2</f>
        <v>62</v>
      </c>
      <c r="E233" s="37"/>
      <c r="F233" s="36" t="n">
        <f aca="false">D233*E233</f>
        <v>0</v>
      </c>
    </row>
    <row r="234" customFormat="false" ht="76.5" hidden="false" customHeight="false" outlineLevel="0" collapsed="false">
      <c r="A234" s="41" t="n">
        <v>13.03</v>
      </c>
      <c r="B234" s="42" t="s">
        <v>221</v>
      </c>
      <c r="C234" s="35" t="s">
        <v>105</v>
      </c>
      <c r="D234" s="179" t="n">
        <f aca="false">19+20</f>
        <v>39</v>
      </c>
      <c r="E234" s="37"/>
      <c r="F234" s="36" t="n">
        <f aca="false">D234*E234</f>
        <v>0</v>
      </c>
    </row>
    <row r="235" customFormat="false" ht="102" hidden="false" customHeight="false" outlineLevel="0" collapsed="false">
      <c r="A235" s="41" t="n">
        <v>13.04</v>
      </c>
      <c r="B235" s="42" t="s">
        <v>222</v>
      </c>
      <c r="C235" s="105" t="s">
        <v>105</v>
      </c>
      <c r="D235" s="152" t="n">
        <f aca="false">71+35*2</f>
        <v>141</v>
      </c>
      <c r="E235" s="37"/>
      <c r="F235" s="36" t="n">
        <f aca="false">D235*E235</f>
        <v>0</v>
      </c>
    </row>
    <row r="236" customFormat="false" ht="114.75" hidden="false" customHeight="false" outlineLevel="0" collapsed="false">
      <c r="A236" s="41" t="n">
        <v>13.05</v>
      </c>
      <c r="B236" s="42" t="s">
        <v>223</v>
      </c>
      <c r="C236" s="188" t="s">
        <v>105</v>
      </c>
      <c r="D236" s="109" t="n">
        <f aca="false">5.5*4+7.3*8</f>
        <v>80.4</v>
      </c>
      <c r="E236" s="37"/>
      <c r="F236" s="36" t="n">
        <f aca="false">D236*E236</f>
        <v>0</v>
      </c>
    </row>
    <row r="237" customFormat="false" ht="102" hidden="false" customHeight="false" outlineLevel="0" collapsed="false">
      <c r="A237" s="41" t="n">
        <v>13.06</v>
      </c>
      <c r="B237" s="42" t="s">
        <v>224</v>
      </c>
      <c r="C237" s="188" t="s">
        <v>105</v>
      </c>
      <c r="D237" s="109" t="n">
        <f aca="false">17+16</f>
        <v>33</v>
      </c>
      <c r="E237" s="37"/>
      <c r="F237" s="36" t="n">
        <f aca="false">D237*E237</f>
        <v>0</v>
      </c>
    </row>
    <row r="238" customFormat="false" ht="114.75" hidden="false" customHeight="false" outlineLevel="0" collapsed="false">
      <c r="A238" s="41" t="n">
        <v>13.07</v>
      </c>
      <c r="B238" s="42" t="s">
        <v>225</v>
      </c>
      <c r="C238" s="188" t="s">
        <v>105</v>
      </c>
      <c r="D238" s="109" t="n">
        <f aca="false">4.7*4</f>
        <v>18.8</v>
      </c>
      <c r="E238" s="37"/>
      <c r="F238" s="36" t="n">
        <f aca="false">D238*E238</f>
        <v>0</v>
      </c>
    </row>
    <row r="239" customFormat="false" ht="102" hidden="false" customHeight="false" outlineLevel="0" collapsed="false">
      <c r="A239" s="41" t="n">
        <v>13.08</v>
      </c>
      <c r="B239" s="157" t="s">
        <v>226</v>
      </c>
      <c r="C239" s="35" t="s">
        <v>105</v>
      </c>
      <c r="D239" s="179" t="n">
        <f aca="false">71+35*2</f>
        <v>141</v>
      </c>
      <c r="E239" s="37"/>
      <c r="F239" s="36" t="n">
        <f aca="false">D239*E239</f>
        <v>0</v>
      </c>
    </row>
    <row r="240" customFormat="false" ht="76.5" hidden="false" customHeight="false" outlineLevel="0" collapsed="false">
      <c r="A240" s="41" t="n">
        <v>13.09</v>
      </c>
      <c r="B240" s="157" t="s">
        <v>227</v>
      </c>
      <c r="C240" s="35" t="s">
        <v>105</v>
      </c>
      <c r="D240" s="109" t="n">
        <f aca="false">17+16</f>
        <v>33</v>
      </c>
      <c r="E240" s="37"/>
      <c r="F240" s="36" t="n">
        <f aca="false">D240*E240</f>
        <v>0</v>
      </c>
    </row>
    <row r="241" customFormat="false" ht="76.5" hidden="false" customHeight="false" outlineLevel="0" collapsed="false">
      <c r="A241" s="41" t="n">
        <v>13.1</v>
      </c>
      <c r="B241" s="157" t="s">
        <v>228</v>
      </c>
      <c r="C241" s="35" t="s">
        <v>105</v>
      </c>
      <c r="D241" s="179" t="n">
        <f aca="false">8.5*2*2</f>
        <v>34</v>
      </c>
      <c r="E241" s="37"/>
      <c r="F241" s="36" t="n">
        <f aca="false">D241*E241</f>
        <v>0</v>
      </c>
    </row>
    <row r="242" customFormat="false" ht="12.75" hidden="false" customHeight="false" outlineLevel="0" collapsed="false">
      <c r="A242" s="54" t="n">
        <v>13</v>
      </c>
      <c r="B242" s="189" t="s">
        <v>218</v>
      </c>
      <c r="C242" s="99"/>
      <c r="D242" s="115"/>
      <c r="E242" s="56" t="s">
        <v>229</v>
      </c>
      <c r="F242" s="116" t="n">
        <f aca="false">SUM(F232:F241)</f>
        <v>0</v>
      </c>
    </row>
    <row r="243" customFormat="false" ht="12.75" hidden="false" customHeight="false" outlineLevel="0" collapsed="false">
      <c r="A243" s="117"/>
      <c r="B243" s="176"/>
      <c r="C243" s="185"/>
      <c r="D243" s="121"/>
      <c r="E243" s="186"/>
      <c r="F243" s="186"/>
    </row>
    <row r="244" customFormat="false" ht="12.75" hidden="false" customHeight="false" outlineLevel="0" collapsed="false">
      <c r="A244" s="54" t="n">
        <v>14</v>
      </c>
      <c r="B244" s="142" t="s">
        <v>230</v>
      </c>
      <c r="C244" s="143"/>
      <c r="D244" s="78"/>
      <c r="E244" s="101"/>
      <c r="F244" s="102"/>
    </row>
    <row r="245" customFormat="false" ht="12.75" hidden="true" customHeight="false" outlineLevel="0" collapsed="false">
      <c r="A245" s="135" t="s">
        <v>39</v>
      </c>
      <c r="B245" s="125" t="s">
        <v>5</v>
      </c>
      <c r="C245" s="31"/>
      <c r="D245" s="31" t="s">
        <v>40</v>
      </c>
      <c r="E245" s="103" t="s">
        <v>41</v>
      </c>
      <c r="F245" s="103" t="s">
        <v>42</v>
      </c>
    </row>
    <row r="246" customFormat="false" ht="102" hidden="false" customHeight="false" outlineLevel="0" collapsed="false">
      <c r="A246" s="43" t="n">
        <v>14.01</v>
      </c>
      <c r="B246" s="190" t="s">
        <v>231</v>
      </c>
      <c r="C246" s="107"/>
      <c r="D246" s="37"/>
      <c r="E246" s="37"/>
      <c r="F246" s="36"/>
    </row>
    <row r="247" customFormat="false" ht="12.75" hidden="false" customHeight="false" outlineLevel="0" collapsed="false">
      <c r="A247" s="46"/>
      <c r="B247" s="191" t="s">
        <v>232</v>
      </c>
      <c r="C247" s="192"/>
      <c r="D247" s="37"/>
      <c r="E247" s="45"/>
      <c r="F247" s="45"/>
    </row>
    <row r="248" customFormat="false" ht="12.75" hidden="false" customHeight="false" outlineLevel="0" collapsed="false">
      <c r="A248" s="46"/>
      <c r="B248" s="191" t="s">
        <v>233</v>
      </c>
      <c r="C248" s="35" t="s">
        <v>22</v>
      </c>
      <c r="D248" s="193" t="n">
        <f aca="false">8+22+13+13+15+25+15+21</f>
        <v>132</v>
      </c>
      <c r="E248" s="37"/>
      <c r="F248" s="36"/>
    </row>
    <row r="249" customFormat="false" ht="12.75" hidden="false" customHeight="false" outlineLevel="0" collapsed="false">
      <c r="A249" s="46"/>
      <c r="B249" s="191" t="s">
        <v>234</v>
      </c>
      <c r="C249" s="35"/>
      <c r="D249" s="193"/>
      <c r="E249" s="37"/>
      <c r="F249" s="36"/>
    </row>
    <row r="250" customFormat="false" ht="12.75" hidden="false" customHeight="false" outlineLevel="0" collapsed="false">
      <c r="A250" s="46"/>
      <c r="B250" s="191" t="s">
        <v>235</v>
      </c>
      <c r="C250" s="35" t="s">
        <v>22</v>
      </c>
      <c r="D250" s="193" t="n">
        <f aca="false">0.9*2*6+1*2*4</f>
        <v>18.8</v>
      </c>
      <c r="E250" s="37"/>
      <c r="F250" s="36"/>
    </row>
    <row r="251" customFormat="false" ht="12.75" hidden="false" customHeight="false" outlineLevel="0" collapsed="false">
      <c r="A251" s="50"/>
      <c r="B251" s="194" t="s">
        <v>83</v>
      </c>
      <c r="C251" s="35" t="s">
        <v>22</v>
      </c>
      <c r="D251" s="37" t="n">
        <f aca="false">D248-D250</f>
        <v>113.2</v>
      </c>
      <c r="E251" s="37"/>
      <c r="F251" s="36" t="n">
        <f aca="false">D251*E251</f>
        <v>0</v>
      </c>
    </row>
    <row r="252" customFormat="false" ht="89.25" hidden="false" customHeight="false" outlineLevel="0" collapsed="false">
      <c r="A252" s="46" t="n">
        <v>14.02</v>
      </c>
      <c r="B252" s="195" t="s">
        <v>236</v>
      </c>
      <c r="C252" s="196"/>
      <c r="D252" s="197"/>
      <c r="E252" s="197"/>
      <c r="F252" s="198"/>
    </row>
    <row r="253" customFormat="false" ht="12.75" hidden="false" customHeight="false" outlineLevel="0" collapsed="false">
      <c r="A253" s="46"/>
      <c r="B253" s="191" t="s">
        <v>237</v>
      </c>
      <c r="C253" s="196"/>
      <c r="D253" s="197"/>
      <c r="E253" s="197"/>
      <c r="F253" s="198"/>
    </row>
    <row r="254" customFormat="false" ht="12.75" hidden="false" customHeight="false" outlineLevel="0" collapsed="false">
      <c r="A254" s="50"/>
      <c r="B254" s="191" t="s">
        <v>238</v>
      </c>
      <c r="C254" s="35" t="s">
        <v>22</v>
      </c>
      <c r="D254" s="109" t="n">
        <f aca="false">3.4+4+28+9+10+15+25+9.2+21+18+28+22+141</f>
        <v>333.6</v>
      </c>
      <c r="E254" s="37"/>
      <c r="F254" s="36" t="n">
        <f aca="false">D254*E254</f>
        <v>0</v>
      </c>
    </row>
    <row r="255" customFormat="false" ht="63.75" hidden="false" customHeight="false" outlineLevel="0" collapsed="false">
      <c r="A255" s="46" t="n">
        <v>14.03</v>
      </c>
      <c r="B255" s="195" t="s">
        <v>239</v>
      </c>
      <c r="C255" s="196"/>
      <c r="D255" s="197"/>
      <c r="E255" s="197"/>
      <c r="F255" s="198"/>
    </row>
    <row r="256" customFormat="false" ht="12.75" hidden="false" customHeight="false" outlineLevel="0" collapsed="false">
      <c r="A256" s="50"/>
      <c r="B256" s="191" t="s">
        <v>240</v>
      </c>
      <c r="C256" s="35" t="s">
        <v>22</v>
      </c>
      <c r="D256" s="109" t="n">
        <f aca="false">13+25+12+22+17</f>
        <v>89</v>
      </c>
      <c r="E256" s="37"/>
      <c r="F256" s="36" t="n">
        <f aca="false">D256*E256</f>
        <v>0</v>
      </c>
    </row>
    <row r="257" customFormat="false" ht="12.75" hidden="false" customHeight="false" outlineLevel="0" collapsed="false">
      <c r="A257" s="90" t="n">
        <v>14</v>
      </c>
      <c r="B257" s="142" t="s">
        <v>230</v>
      </c>
      <c r="C257" s="99"/>
      <c r="D257" s="101"/>
      <c r="E257" s="56" t="s">
        <v>241</v>
      </c>
      <c r="F257" s="116" t="n">
        <f aca="false">SUM(F246:F256)</f>
        <v>0</v>
      </c>
    </row>
    <row r="258" customFormat="false" ht="12.75" hidden="false" customHeight="false" outlineLevel="0" collapsed="false">
      <c r="A258" s="117"/>
      <c r="B258" s="176"/>
      <c r="C258" s="185"/>
      <c r="D258" s="121"/>
      <c r="E258" s="186"/>
      <c r="F258" s="186"/>
    </row>
    <row r="259" customFormat="false" ht="12.75" hidden="false" customHeight="false" outlineLevel="0" collapsed="false">
      <c r="A259" s="54" t="n">
        <v>15</v>
      </c>
      <c r="B259" s="142" t="s">
        <v>242</v>
      </c>
      <c r="C259" s="143"/>
      <c r="D259" s="78"/>
      <c r="E259" s="101"/>
      <c r="F259" s="102"/>
    </row>
    <row r="260" customFormat="false" ht="12.75" hidden="true" customHeight="false" outlineLevel="0" collapsed="false">
      <c r="A260" s="199" t="s">
        <v>39</v>
      </c>
      <c r="B260" s="200" t="s">
        <v>5</v>
      </c>
      <c r="C260" s="19"/>
      <c r="D260" s="19" t="s">
        <v>40</v>
      </c>
      <c r="E260" s="62" t="s">
        <v>41</v>
      </c>
      <c r="F260" s="62" t="s">
        <v>42</v>
      </c>
    </row>
    <row r="261" customFormat="false" ht="114.75" hidden="false" customHeight="false" outlineLevel="0" collapsed="false">
      <c r="A261" s="46" t="n">
        <v>15.01</v>
      </c>
      <c r="B261" s="195" t="s">
        <v>243</v>
      </c>
      <c r="C261" s="201"/>
      <c r="D261" s="202"/>
      <c r="E261" s="197"/>
      <c r="F261" s="203"/>
    </row>
    <row r="262" customFormat="false" ht="12.75" hidden="false" customHeight="false" outlineLevel="0" collapsed="false">
      <c r="A262" s="50"/>
      <c r="B262" s="151" t="s">
        <v>244</v>
      </c>
      <c r="C262" s="35" t="s">
        <v>22</v>
      </c>
      <c r="D262" s="109" t="n">
        <f aca="false">8.2*3.2+(29+25+20+24)*0.4</f>
        <v>65.44</v>
      </c>
      <c r="E262" s="37"/>
      <c r="F262" s="36" t="n">
        <f aca="false">D262*E262</f>
        <v>0</v>
      </c>
    </row>
    <row r="263" customFormat="false" ht="89.25" hidden="false" customHeight="false" outlineLevel="0" collapsed="false">
      <c r="A263" s="46" t="n">
        <v>15.02</v>
      </c>
      <c r="B263" s="195" t="s">
        <v>245</v>
      </c>
      <c r="C263" s="201"/>
      <c r="D263" s="202"/>
      <c r="E263" s="197"/>
      <c r="F263" s="203"/>
    </row>
    <row r="264" customFormat="false" ht="12.75" hidden="false" customHeight="false" outlineLevel="0" collapsed="false">
      <c r="A264" s="50"/>
      <c r="B264" s="151" t="s">
        <v>246</v>
      </c>
      <c r="C264" s="35" t="s">
        <v>22</v>
      </c>
      <c r="D264" s="146" t="n">
        <f aca="false">233+280+350+138+11+56+(29+9)*2+7+5</f>
        <v>1156</v>
      </c>
      <c r="E264" s="37"/>
      <c r="F264" s="36" t="n">
        <f aca="false">D264*E264</f>
        <v>0</v>
      </c>
    </row>
    <row r="265" customFormat="false" ht="89.25" hidden="false" customHeight="false" outlineLevel="0" collapsed="false">
      <c r="A265" s="46" t="n">
        <v>15.03</v>
      </c>
      <c r="B265" s="195" t="s">
        <v>247</v>
      </c>
      <c r="C265" s="35" t="s">
        <v>22</v>
      </c>
      <c r="D265" s="152" t="n">
        <f aca="false">10+5</f>
        <v>15</v>
      </c>
      <c r="E265" s="37"/>
      <c r="F265" s="36" t="n">
        <f aca="false">D265*E265</f>
        <v>0</v>
      </c>
    </row>
    <row r="266" customFormat="false" ht="102" hidden="false" customHeight="false" outlineLevel="0" collapsed="false">
      <c r="A266" s="46" t="n">
        <v>15.04</v>
      </c>
      <c r="B266" s="190" t="s">
        <v>248</v>
      </c>
      <c r="C266" s="35"/>
      <c r="D266" s="152"/>
      <c r="E266" s="37"/>
      <c r="F266" s="145"/>
    </row>
    <row r="267" customFormat="false" ht="12.75" hidden="false" customHeight="false" outlineLevel="0" collapsed="false">
      <c r="A267" s="50"/>
      <c r="B267" s="151" t="s">
        <v>249</v>
      </c>
      <c r="C267" s="35" t="s">
        <v>105</v>
      </c>
      <c r="D267" s="152" t="n">
        <f aca="false">1.5*21+1.3*19+1.1*17</f>
        <v>74.9</v>
      </c>
      <c r="E267" s="37"/>
      <c r="F267" s="36" t="n">
        <f aca="false">D267*E267</f>
        <v>0</v>
      </c>
    </row>
    <row r="268" customFormat="false" ht="76.5" hidden="false" customHeight="false" outlineLevel="0" collapsed="false">
      <c r="A268" s="46" t="n">
        <v>15.05</v>
      </c>
      <c r="B268" s="204" t="s">
        <v>250</v>
      </c>
      <c r="C268" s="35"/>
      <c r="D268" s="37"/>
      <c r="E268" s="37"/>
      <c r="F268" s="36"/>
    </row>
    <row r="269" customFormat="false" ht="12.75" hidden="false" customHeight="false" outlineLevel="0" collapsed="false">
      <c r="A269" s="50"/>
      <c r="B269" s="151" t="s">
        <v>251</v>
      </c>
      <c r="C269" s="35" t="s">
        <v>22</v>
      </c>
      <c r="D269" s="152" t="n">
        <v>680</v>
      </c>
      <c r="E269" s="37"/>
      <c r="F269" s="36" t="n">
        <f aca="false">D269*E269</f>
        <v>0</v>
      </c>
    </row>
    <row r="270" customFormat="false" ht="76.5" hidden="false" customHeight="false" outlineLevel="0" collapsed="false">
      <c r="A270" s="46" t="n">
        <v>15.06</v>
      </c>
      <c r="B270" s="205" t="s">
        <v>252</v>
      </c>
      <c r="C270" s="35" t="s">
        <v>22</v>
      </c>
      <c r="D270" s="152" t="n">
        <f aca="false">D262+D269</f>
        <v>745.44</v>
      </c>
      <c r="E270" s="37"/>
      <c r="F270" s="36" t="n">
        <f aca="false">D270*E270</f>
        <v>0</v>
      </c>
    </row>
    <row r="271" customFormat="false" ht="12.75" hidden="false" customHeight="false" outlineLevel="0" collapsed="false">
      <c r="A271" s="54" t="n">
        <v>15</v>
      </c>
      <c r="B271" s="142" t="s">
        <v>253</v>
      </c>
      <c r="C271" s="99"/>
      <c r="D271" s="101"/>
      <c r="E271" s="56" t="s">
        <v>254</v>
      </c>
      <c r="F271" s="56" t="n">
        <f aca="false">SUM(F261:F270)</f>
        <v>0</v>
      </c>
    </row>
    <row r="272" customFormat="false" ht="12.75" hidden="false" customHeight="false" outlineLevel="0" collapsed="false">
      <c r="A272" s="206"/>
      <c r="B272" s="207"/>
      <c r="C272" s="208"/>
      <c r="D272" s="209"/>
      <c r="E272" s="210"/>
      <c r="F272" s="210"/>
    </row>
    <row r="273" customFormat="false" ht="12.75" hidden="false" customHeight="false" outlineLevel="0" collapsed="false">
      <c r="A273" s="75" t="n">
        <v>16</v>
      </c>
      <c r="B273" s="122" t="s">
        <v>255</v>
      </c>
      <c r="C273" s="143"/>
      <c r="D273" s="78"/>
      <c r="E273" s="78"/>
      <c r="F273" s="79"/>
    </row>
    <row r="274" customFormat="false" ht="255" hidden="false" customHeight="false" outlineLevel="0" collapsed="false">
      <c r="A274" s="144" t="n">
        <v>16.01</v>
      </c>
      <c r="B274" s="211" t="s">
        <v>256</v>
      </c>
      <c r="C274" s="137" t="s">
        <v>22</v>
      </c>
      <c r="D274" s="67" t="n">
        <v>100</v>
      </c>
      <c r="E274" s="37"/>
      <c r="F274" s="36" t="n">
        <f aca="false">D274*E274</f>
        <v>0</v>
      </c>
    </row>
    <row r="275" customFormat="false" ht="12.75" hidden="false" customHeight="false" outlineLevel="0" collapsed="false">
      <c r="A275" s="75" t="n">
        <v>16</v>
      </c>
      <c r="B275" s="122" t="s">
        <v>255</v>
      </c>
      <c r="C275" s="212"/>
      <c r="D275" s="78"/>
      <c r="E275" s="116" t="s">
        <v>257</v>
      </c>
      <c r="F275" s="159" t="n">
        <f aca="false">SUM(F274:F274)</f>
        <v>0</v>
      </c>
    </row>
    <row r="276" customFormat="false" ht="12.75" hidden="false" customHeight="false" outlineLevel="0" collapsed="false">
      <c r="A276" s="206"/>
      <c r="B276" s="207"/>
      <c r="C276" s="208"/>
      <c r="D276" s="209"/>
      <c r="E276" s="210"/>
      <c r="F276" s="210"/>
    </row>
    <row r="277" customFormat="false" ht="12.75" hidden="false" customHeight="false" outlineLevel="0" collapsed="false">
      <c r="A277" s="75" t="n">
        <v>17</v>
      </c>
      <c r="B277" s="213" t="s">
        <v>258</v>
      </c>
      <c r="C277" s="143"/>
      <c r="D277" s="78"/>
      <c r="E277" s="101"/>
      <c r="F277" s="102"/>
    </row>
    <row r="278" customFormat="false" ht="12.75" hidden="true" customHeight="false" outlineLevel="0" collapsed="false">
      <c r="A278" s="135" t="s">
        <v>128</v>
      </c>
      <c r="B278" s="125" t="s">
        <v>172</v>
      </c>
      <c r="C278" s="31" t="s">
        <v>259</v>
      </c>
      <c r="D278" s="31" t="s">
        <v>260</v>
      </c>
      <c r="E278" s="103" t="s">
        <v>261</v>
      </c>
      <c r="F278" s="103" t="s">
        <v>262</v>
      </c>
    </row>
    <row r="279" customFormat="false" ht="140.25" hidden="false" customHeight="false" outlineLevel="0" collapsed="false">
      <c r="A279" s="41" t="n">
        <v>17.01</v>
      </c>
      <c r="B279" s="214" t="s">
        <v>263</v>
      </c>
      <c r="C279" s="35" t="s">
        <v>22</v>
      </c>
      <c r="D279" s="86" t="n">
        <v>2010</v>
      </c>
      <c r="E279" s="37"/>
      <c r="F279" s="36" t="n">
        <f aca="false">D279*E279</f>
        <v>0</v>
      </c>
    </row>
    <row r="280" customFormat="false" ht="140.25" hidden="false" customHeight="false" outlineLevel="0" collapsed="false">
      <c r="A280" s="46" t="n">
        <v>17.02</v>
      </c>
      <c r="B280" s="215" t="s">
        <v>264</v>
      </c>
      <c r="C280" s="216" t="s">
        <v>22</v>
      </c>
      <c r="D280" s="217" t="n">
        <v>610</v>
      </c>
      <c r="E280" s="37"/>
      <c r="F280" s="36" t="n">
        <f aca="false">D280*E280</f>
        <v>0</v>
      </c>
    </row>
    <row r="281" customFormat="false" ht="12.75" hidden="false" customHeight="false" outlineLevel="0" collapsed="false">
      <c r="A281" s="54" t="n">
        <v>17</v>
      </c>
      <c r="B281" s="213" t="s">
        <v>258</v>
      </c>
      <c r="C281" s="77"/>
      <c r="D281" s="78"/>
      <c r="E281" s="56" t="s">
        <v>265</v>
      </c>
      <c r="F281" s="56" t="n">
        <f aca="false">SUM(F279:F280)</f>
        <v>0</v>
      </c>
    </row>
    <row r="282" customFormat="false" ht="12.75" hidden="false" customHeight="false" outlineLevel="0" collapsed="false">
      <c r="A282" s="70"/>
      <c r="B282" s="71"/>
      <c r="C282" s="72"/>
      <c r="D282" s="73"/>
      <c r="E282" s="74"/>
      <c r="F282" s="74"/>
    </row>
    <row r="283" customFormat="false" ht="12.75" hidden="false" customHeight="false" outlineLevel="0" collapsed="false">
      <c r="A283" s="54" t="n">
        <v>18</v>
      </c>
      <c r="B283" s="213" t="s">
        <v>266</v>
      </c>
      <c r="C283" s="143"/>
      <c r="D283" s="78"/>
      <c r="E283" s="78"/>
      <c r="F283" s="79"/>
    </row>
    <row r="284" customFormat="false" ht="12.75" hidden="true" customHeight="false" outlineLevel="0" collapsed="false">
      <c r="A284" s="218" t="s">
        <v>39</v>
      </c>
      <c r="B284" s="125" t="s">
        <v>5</v>
      </c>
      <c r="C284" s="31"/>
      <c r="D284" s="31" t="s">
        <v>40</v>
      </c>
      <c r="E284" s="103" t="s">
        <v>41</v>
      </c>
      <c r="F284" s="103" t="s">
        <v>267</v>
      </c>
    </row>
    <row r="285" customFormat="false" ht="127.5" hidden="false" customHeight="false" outlineLevel="0" collapsed="false">
      <c r="A285" s="41" t="n">
        <v>18.01</v>
      </c>
      <c r="B285" s="219" t="s">
        <v>268</v>
      </c>
      <c r="C285" s="35"/>
      <c r="D285" s="220"/>
      <c r="E285" s="37"/>
      <c r="F285" s="36"/>
    </row>
    <row r="286" customFormat="false" ht="12.75" hidden="false" customHeight="false" outlineLevel="0" collapsed="false">
      <c r="A286" s="50"/>
      <c r="B286" s="53" t="s">
        <v>269</v>
      </c>
      <c r="C286" s="35" t="s">
        <v>28</v>
      </c>
      <c r="D286" s="37" t="n">
        <f aca="false">(21.95+10.6)*2*4.8*0.15+(34.7+14.3)*2*7.1*0.2</f>
        <v>186.032</v>
      </c>
      <c r="E286" s="37"/>
      <c r="F286" s="36"/>
    </row>
    <row r="287" customFormat="false" ht="12.75" hidden="false" customHeight="false" outlineLevel="0" collapsed="false">
      <c r="A287" s="46"/>
      <c r="B287" s="53" t="s">
        <v>270</v>
      </c>
      <c r="C287" s="35"/>
      <c r="D287" s="37"/>
      <c r="E287" s="37"/>
      <c r="F287" s="36"/>
    </row>
    <row r="288" customFormat="false" ht="25.5" hidden="false" customHeight="false" outlineLevel="0" collapsed="false">
      <c r="A288" s="46"/>
      <c r="B288" s="53" t="s">
        <v>271</v>
      </c>
      <c r="C288" s="35" t="s">
        <v>28</v>
      </c>
      <c r="D288" s="85" t="n">
        <f aca="false">(2.4*3.2*2+0.95*1.8*5)*0.15+(2.4*3.2*2+2*2.2*4+0.3*0.9*14)*0.2</f>
        <v>10.9345</v>
      </c>
      <c r="E288" s="37"/>
      <c r="F288" s="36"/>
    </row>
    <row r="289" customFormat="false" ht="12.75" hidden="false" customHeight="false" outlineLevel="0" collapsed="false">
      <c r="A289" s="46"/>
      <c r="B289" s="86" t="s">
        <v>83</v>
      </c>
      <c r="C289" s="35" t="s">
        <v>28</v>
      </c>
      <c r="D289" s="37" t="n">
        <f aca="false">D286-D288</f>
        <v>175.0975</v>
      </c>
      <c r="E289" s="37"/>
      <c r="F289" s="36" t="n">
        <f aca="false">D289*E289</f>
        <v>0</v>
      </c>
    </row>
    <row r="290" customFormat="false" ht="127.5" hidden="false" customHeight="false" outlineLevel="0" collapsed="false">
      <c r="A290" s="41" t="n">
        <v>18.02</v>
      </c>
      <c r="B290" s="219" t="s">
        <v>272</v>
      </c>
      <c r="C290" s="35" t="s">
        <v>28</v>
      </c>
      <c r="D290" s="220" t="n">
        <f aca="false">(6*2+2*12)*0.15+(4*2+1*6+1.2*4)*0.2</f>
        <v>9.16</v>
      </c>
      <c r="E290" s="37"/>
      <c r="F290" s="36" t="n">
        <f aca="false">D290*E290</f>
        <v>0</v>
      </c>
    </row>
    <row r="291" customFormat="false" ht="12.75" hidden="false" customHeight="false" outlineLevel="0" collapsed="false">
      <c r="A291" s="54" t="n">
        <v>18</v>
      </c>
      <c r="B291" s="213" t="s">
        <v>266</v>
      </c>
      <c r="C291" s="77"/>
      <c r="D291" s="78"/>
      <c r="E291" s="56" t="s">
        <v>273</v>
      </c>
      <c r="F291" s="116" t="n">
        <f aca="false">SUM(F285:F290)</f>
        <v>0</v>
      </c>
    </row>
    <row r="292" customFormat="false" ht="12.75" hidden="false" customHeight="false" outlineLevel="0" collapsed="false">
      <c r="A292" s="70"/>
      <c r="B292" s="71"/>
      <c r="C292" s="72"/>
      <c r="D292" s="73"/>
      <c r="E292" s="74"/>
      <c r="F292" s="74"/>
    </row>
    <row r="293" customFormat="false" ht="12.75" hidden="false" customHeight="false" outlineLevel="0" collapsed="false">
      <c r="A293" s="54" t="n">
        <v>19</v>
      </c>
      <c r="B293" s="213" t="s">
        <v>274</v>
      </c>
      <c r="C293" s="143"/>
      <c r="D293" s="78"/>
      <c r="E293" s="101"/>
      <c r="F293" s="102"/>
    </row>
    <row r="294" customFormat="false" ht="12.75" hidden="true" customHeight="false" outlineLevel="0" collapsed="false">
      <c r="A294" s="135" t="s">
        <v>39</v>
      </c>
      <c r="B294" s="125" t="s">
        <v>5</v>
      </c>
      <c r="C294" s="31"/>
      <c r="D294" s="31" t="s">
        <v>40</v>
      </c>
      <c r="E294" s="103" t="s">
        <v>41</v>
      </c>
      <c r="F294" s="103" t="s">
        <v>42</v>
      </c>
    </row>
    <row r="295" customFormat="false" ht="38.25" hidden="false" customHeight="false" outlineLevel="0" collapsed="false">
      <c r="A295" s="41" t="n">
        <v>19.01</v>
      </c>
      <c r="B295" s="214" t="s">
        <v>275</v>
      </c>
      <c r="C295" s="35" t="s">
        <v>45</v>
      </c>
      <c r="D295" s="126" t="n">
        <v>5</v>
      </c>
      <c r="E295" s="37"/>
      <c r="F295" s="36" t="n">
        <f aca="false">D295*E295</f>
        <v>0</v>
      </c>
    </row>
    <row r="296" customFormat="false" ht="38.25" hidden="false" customHeight="false" outlineLevel="0" collapsed="false">
      <c r="A296" s="41" t="n">
        <v>19.02</v>
      </c>
      <c r="B296" s="221" t="s">
        <v>276</v>
      </c>
      <c r="C296" s="35" t="s">
        <v>45</v>
      </c>
      <c r="D296" s="126" t="n">
        <v>1</v>
      </c>
      <c r="E296" s="37"/>
      <c r="F296" s="36" t="n">
        <f aca="false">D296*E296</f>
        <v>0</v>
      </c>
    </row>
    <row r="297" customFormat="false" ht="76.5" hidden="false" customHeight="false" outlineLevel="0" collapsed="false">
      <c r="A297" s="41" t="n">
        <v>19.03</v>
      </c>
      <c r="B297" s="214" t="s">
        <v>277</v>
      </c>
      <c r="C297" s="35" t="s">
        <v>45</v>
      </c>
      <c r="D297" s="36" t="n">
        <v>6</v>
      </c>
      <c r="E297" s="37"/>
      <c r="F297" s="36" t="n">
        <f aca="false">D297*E297</f>
        <v>0</v>
      </c>
    </row>
    <row r="298" customFormat="false" ht="38.25" hidden="false" customHeight="false" outlineLevel="0" collapsed="false">
      <c r="A298" s="41" t="n">
        <v>19.04</v>
      </c>
      <c r="B298" s="214" t="s">
        <v>278</v>
      </c>
      <c r="C298" s="35" t="s">
        <v>45</v>
      </c>
      <c r="D298" s="36" t="n">
        <v>6</v>
      </c>
      <c r="E298" s="37"/>
      <c r="F298" s="36" t="n">
        <f aca="false">D298*E298</f>
        <v>0</v>
      </c>
    </row>
    <row r="299" customFormat="false" ht="51" hidden="false" customHeight="false" outlineLevel="0" collapsed="false">
      <c r="A299" s="41" t="n">
        <v>19.05</v>
      </c>
      <c r="B299" s="42" t="s">
        <v>279</v>
      </c>
      <c r="C299" s="35" t="s">
        <v>45</v>
      </c>
      <c r="D299" s="222" t="n">
        <v>1</v>
      </c>
      <c r="E299" s="37"/>
      <c r="F299" s="36" t="n">
        <f aca="false">D299*E299</f>
        <v>0</v>
      </c>
    </row>
    <row r="300" customFormat="false" ht="12.75" hidden="false" customHeight="false" outlineLevel="0" collapsed="false">
      <c r="A300" s="75" t="n">
        <v>19</v>
      </c>
      <c r="B300" s="213" t="s">
        <v>274</v>
      </c>
      <c r="C300" s="99"/>
      <c r="D300" s="101"/>
      <c r="E300" s="56" t="s">
        <v>280</v>
      </c>
      <c r="F300" s="116" t="n">
        <f aca="false">SUM(F295:F299)</f>
        <v>0</v>
      </c>
    </row>
    <row r="301" customFormat="false" ht="12.75" hidden="false" customHeight="false" outlineLevel="0" collapsed="false">
      <c r="A301" s="93"/>
      <c r="B301" s="94"/>
      <c r="C301" s="95"/>
      <c r="D301" s="96"/>
      <c r="E301" s="97"/>
      <c r="F301" s="97"/>
    </row>
    <row r="302" customFormat="false" ht="12.75" hidden="false" customHeight="false" outlineLevel="0" collapsed="false">
      <c r="A302" s="75" t="s">
        <v>281</v>
      </c>
      <c r="B302" s="223" t="s">
        <v>282</v>
      </c>
      <c r="C302" s="224"/>
      <c r="D302" s="115"/>
      <c r="E302" s="225"/>
      <c r="F302" s="226"/>
    </row>
    <row r="303" customFormat="false" ht="12.75" hidden="false" customHeight="false" outlineLevel="0" collapsed="false">
      <c r="A303" s="156" t="n">
        <v>1</v>
      </c>
      <c r="B303" s="227" t="s">
        <v>36</v>
      </c>
      <c r="C303" s="228"/>
      <c r="D303" s="229"/>
      <c r="E303" s="145"/>
      <c r="F303" s="230" t="n">
        <f aca="false">F33</f>
        <v>0</v>
      </c>
    </row>
    <row r="304" customFormat="false" ht="12.75" hidden="false" customHeight="false" outlineLevel="0" collapsed="false">
      <c r="A304" s="156" t="n">
        <v>2</v>
      </c>
      <c r="B304" s="227" t="s">
        <v>283</v>
      </c>
      <c r="C304" s="228"/>
      <c r="D304" s="229"/>
      <c r="E304" s="145"/>
      <c r="F304" s="230" t="n">
        <f aca="false">F51</f>
        <v>0</v>
      </c>
    </row>
    <row r="305" customFormat="false" ht="12.75" hidden="false" customHeight="false" outlineLevel="0" collapsed="false">
      <c r="A305" s="156" t="n">
        <v>4</v>
      </c>
      <c r="B305" s="227" t="s">
        <v>60</v>
      </c>
      <c r="C305" s="228"/>
      <c r="D305" s="229"/>
      <c r="E305" s="145"/>
      <c r="F305" s="230" t="n">
        <f aca="false">F90</f>
        <v>0</v>
      </c>
    </row>
    <row r="306" customFormat="false" ht="12.75" hidden="false" customHeight="false" outlineLevel="0" collapsed="false">
      <c r="A306" s="156" t="n">
        <v>5</v>
      </c>
      <c r="B306" s="231" t="s">
        <v>284</v>
      </c>
      <c r="C306" s="228"/>
      <c r="D306" s="229"/>
      <c r="E306" s="145"/>
      <c r="F306" s="230" t="n">
        <f aca="false">F120</f>
        <v>0</v>
      </c>
    </row>
    <row r="307" customFormat="false" ht="12.75" hidden="false" customHeight="false" outlineLevel="0" collapsed="false">
      <c r="A307" s="156" t="n">
        <v>6</v>
      </c>
      <c r="B307" s="227" t="s">
        <v>125</v>
      </c>
      <c r="C307" s="228"/>
      <c r="D307" s="229"/>
      <c r="E307" s="145"/>
      <c r="F307" s="230" t="n">
        <f aca="false">F126</f>
        <v>0</v>
      </c>
    </row>
    <row r="308" customFormat="false" ht="12.75" hidden="false" customHeight="false" outlineLevel="0" collapsed="false">
      <c r="A308" s="156" t="n">
        <v>7</v>
      </c>
      <c r="B308" s="227" t="s">
        <v>127</v>
      </c>
      <c r="C308" s="232"/>
      <c r="D308" s="233"/>
      <c r="E308" s="145"/>
      <c r="F308" s="230" t="n">
        <f aca="false">F153</f>
        <v>0</v>
      </c>
      <c r="G308" s="7"/>
    </row>
    <row r="309" customFormat="false" ht="12.75" hidden="false" customHeight="false" outlineLevel="0" collapsed="false">
      <c r="A309" s="156" t="n">
        <v>8</v>
      </c>
      <c r="B309" s="227" t="s">
        <v>151</v>
      </c>
      <c r="C309" s="232"/>
      <c r="D309" s="233"/>
      <c r="E309" s="145"/>
      <c r="F309" s="230" t="n">
        <f aca="false">F158</f>
        <v>0</v>
      </c>
      <c r="G309" s="7"/>
    </row>
    <row r="310" customFormat="false" ht="12.75" hidden="false" customHeight="false" outlineLevel="0" collapsed="false">
      <c r="A310" s="156" t="n">
        <v>9</v>
      </c>
      <c r="B310" s="227" t="s">
        <v>156</v>
      </c>
      <c r="C310" s="228"/>
      <c r="D310" s="229"/>
      <c r="E310" s="145"/>
      <c r="F310" s="230" t="n">
        <f aca="false">F176</f>
        <v>0</v>
      </c>
      <c r="G310" s="7"/>
    </row>
    <row r="311" customFormat="false" ht="12.75" hidden="false" customHeight="false" outlineLevel="0" collapsed="false">
      <c r="A311" s="156" t="n">
        <v>10</v>
      </c>
      <c r="B311" s="227" t="s">
        <v>193</v>
      </c>
      <c r="C311" s="228"/>
      <c r="D311" s="229"/>
      <c r="E311" s="145"/>
      <c r="F311" s="230" t="n">
        <f aca="false">F200</f>
        <v>0</v>
      </c>
      <c r="G311" s="7"/>
    </row>
    <row r="312" customFormat="false" ht="12.75" hidden="false" customHeight="false" outlineLevel="0" collapsed="false">
      <c r="A312" s="156" t="n">
        <v>11</v>
      </c>
      <c r="B312" s="227" t="s">
        <v>127</v>
      </c>
      <c r="C312" s="228"/>
      <c r="D312" s="229"/>
      <c r="E312" s="145"/>
      <c r="F312" s="230" t="n">
        <f aca="false">F219</f>
        <v>0</v>
      </c>
      <c r="G312" s="7"/>
    </row>
    <row r="313" customFormat="false" ht="12.75" hidden="false" customHeight="false" outlineLevel="0" collapsed="false">
      <c r="A313" s="156" t="n">
        <v>12</v>
      </c>
      <c r="B313" s="227" t="s">
        <v>285</v>
      </c>
      <c r="C313" s="228"/>
      <c r="D313" s="229"/>
      <c r="E313" s="145"/>
      <c r="F313" s="230" t="n">
        <f aca="false">F228</f>
        <v>0</v>
      </c>
      <c r="G313" s="7"/>
    </row>
    <row r="314" customFormat="false" ht="12.75" hidden="false" customHeight="false" outlineLevel="0" collapsed="false">
      <c r="A314" s="156" t="n">
        <v>13</v>
      </c>
      <c r="B314" s="231" t="s">
        <v>218</v>
      </c>
      <c r="C314" s="228"/>
      <c r="D314" s="229"/>
      <c r="E314" s="145"/>
      <c r="F314" s="230" t="n">
        <f aca="false">F242</f>
        <v>0</v>
      </c>
      <c r="G314" s="7"/>
    </row>
    <row r="315" customFormat="false" ht="12.75" hidden="false" customHeight="false" outlineLevel="0" collapsed="false">
      <c r="A315" s="156" t="n">
        <v>14</v>
      </c>
      <c r="B315" s="227" t="s">
        <v>230</v>
      </c>
      <c r="C315" s="234"/>
      <c r="D315" s="229"/>
      <c r="E315" s="145"/>
      <c r="F315" s="230" t="n">
        <f aca="false">F257</f>
        <v>0</v>
      </c>
      <c r="G315" s="7"/>
    </row>
    <row r="316" customFormat="false" ht="12.75" hidden="false" customHeight="false" outlineLevel="0" collapsed="false">
      <c r="A316" s="156" t="n">
        <v>15</v>
      </c>
      <c r="B316" s="235" t="s">
        <v>286</v>
      </c>
      <c r="C316" s="228"/>
      <c r="D316" s="229"/>
      <c r="E316" s="145"/>
      <c r="F316" s="230" t="n">
        <f aca="false">F271</f>
        <v>0</v>
      </c>
      <c r="G316" s="7"/>
    </row>
    <row r="317" customFormat="false" ht="12.75" hidden="false" customHeight="false" outlineLevel="0" collapsed="false">
      <c r="A317" s="156" t="n">
        <v>16</v>
      </c>
      <c r="B317" s="235" t="s">
        <v>255</v>
      </c>
      <c r="C317" s="228"/>
      <c r="D317" s="229"/>
      <c r="E317" s="145"/>
      <c r="F317" s="230" t="n">
        <f aca="false">F275</f>
        <v>0</v>
      </c>
      <c r="G317" s="7"/>
    </row>
    <row r="318" customFormat="false" ht="12.75" hidden="false" customHeight="false" outlineLevel="0" collapsed="false">
      <c r="A318" s="156" t="n">
        <v>17</v>
      </c>
      <c r="B318" s="227" t="s">
        <v>258</v>
      </c>
      <c r="C318" s="228"/>
      <c r="D318" s="229"/>
      <c r="E318" s="145"/>
      <c r="F318" s="230" t="n">
        <f aca="false">F281</f>
        <v>0</v>
      </c>
      <c r="G318" s="7"/>
    </row>
    <row r="319" customFormat="false" ht="12.75" hidden="false" customHeight="false" outlineLevel="0" collapsed="false">
      <c r="A319" s="156" t="n">
        <v>18</v>
      </c>
      <c r="B319" s="231" t="s">
        <v>266</v>
      </c>
      <c r="C319" s="228"/>
      <c r="D319" s="229"/>
      <c r="E319" s="145"/>
      <c r="F319" s="230" t="n">
        <f aca="false">F291</f>
        <v>0</v>
      </c>
      <c r="G319" s="7"/>
    </row>
    <row r="320" customFormat="false" ht="12.75" hidden="false" customHeight="false" outlineLevel="0" collapsed="false">
      <c r="A320" s="156" t="n">
        <v>19</v>
      </c>
      <c r="B320" s="231" t="s">
        <v>274</v>
      </c>
      <c r="C320" s="228"/>
      <c r="D320" s="229"/>
      <c r="E320" s="145"/>
      <c r="F320" s="230" t="n">
        <f aca="false">F300</f>
        <v>0</v>
      </c>
      <c r="G320" s="7"/>
    </row>
    <row r="321" customFormat="false" ht="12.75" hidden="false" customHeight="false" outlineLevel="0" collapsed="false">
      <c r="A321" s="54" t="s">
        <v>281</v>
      </c>
      <c r="B321" s="223" t="s">
        <v>282</v>
      </c>
      <c r="C321" s="224"/>
      <c r="D321" s="115"/>
      <c r="E321" s="56"/>
      <c r="F321" s="159" t="n">
        <f aca="false">SUM(F303:F320)</f>
        <v>0</v>
      </c>
    </row>
    <row r="322" customFormat="false" ht="12.75" hidden="false" customHeight="false" outlineLevel="0" collapsed="false">
      <c r="A322" s="93"/>
      <c r="B322" s="94"/>
      <c r="C322" s="95"/>
      <c r="D322" s="96"/>
      <c r="E322" s="236"/>
      <c r="F322" s="236"/>
    </row>
    <row r="323" customFormat="false" ht="12.75" hidden="false" customHeight="false" outlineLevel="0" collapsed="false">
      <c r="A323" s="93"/>
      <c r="B323" s="94"/>
      <c r="C323" s="95"/>
      <c r="D323" s="96"/>
      <c r="E323" s="237"/>
      <c r="F323" s="237"/>
    </row>
    <row r="324" customFormat="false" ht="12.75" hidden="false" customHeight="false" outlineLevel="0" collapsed="false">
      <c r="A324" s="23" t="s">
        <v>287</v>
      </c>
      <c r="B324" s="15"/>
      <c r="C324" s="15"/>
      <c r="D324" s="15"/>
      <c r="E324" s="15"/>
      <c r="F324" s="15"/>
    </row>
    <row r="325" customFormat="false" ht="13.5" hidden="false" customHeight="false" outlineLevel="0" collapsed="false">
      <c r="A325" s="93"/>
      <c r="B325" s="94"/>
      <c r="C325" s="95"/>
      <c r="D325" s="96"/>
      <c r="E325" s="237"/>
      <c r="F325" s="237"/>
    </row>
    <row r="326" s="170" customFormat="true" ht="13.5" hidden="false" customHeight="false" outlineLevel="0" collapsed="false">
      <c r="A326" s="238" t="s">
        <v>4</v>
      </c>
      <c r="B326" s="239" t="s">
        <v>288</v>
      </c>
      <c r="C326" s="239"/>
      <c r="D326" s="239"/>
      <c r="E326" s="239"/>
      <c r="F326" s="240"/>
    </row>
    <row r="327" s="170" customFormat="true" ht="12.75" hidden="true" customHeight="false" outlineLevel="0" collapsed="false">
      <c r="A327" s="241"/>
      <c r="B327" s="242"/>
      <c r="C327" s="242"/>
      <c r="D327" s="242"/>
      <c r="E327" s="242"/>
      <c r="F327" s="243"/>
    </row>
    <row r="328" s="247" customFormat="true" ht="78" hidden="false" customHeight="true" outlineLevel="0" collapsed="false">
      <c r="A328" s="244"/>
      <c r="B328" s="245" t="s">
        <v>289</v>
      </c>
      <c r="C328" s="245"/>
      <c r="D328" s="245"/>
      <c r="E328" s="245"/>
      <c r="F328" s="245"/>
      <c r="G328" s="246"/>
    </row>
    <row r="329" s="247" customFormat="true" ht="126" hidden="false" customHeight="true" outlineLevel="0" collapsed="false">
      <c r="A329" s="248"/>
      <c r="B329" s="249" t="s">
        <v>290</v>
      </c>
      <c r="C329" s="249"/>
      <c r="D329" s="249"/>
      <c r="E329" s="249"/>
      <c r="F329" s="249"/>
      <c r="G329" s="246"/>
    </row>
    <row r="330" s="170" customFormat="true" ht="12.75" hidden="false" customHeight="false" outlineLevel="0" collapsed="false">
      <c r="A330" s="250" t="s">
        <v>281</v>
      </c>
      <c r="B330" s="251" t="s">
        <v>291</v>
      </c>
      <c r="C330" s="251"/>
      <c r="D330" s="251"/>
      <c r="E330" s="251"/>
      <c r="F330" s="252"/>
    </row>
    <row r="331" s="170" customFormat="true" ht="127.5" hidden="false" customHeight="false" outlineLevel="0" collapsed="false">
      <c r="A331" s="253" t="s">
        <v>292</v>
      </c>
      <c r="B331" s="254" t="s">
        <v>293</v>
      </c>
      <c r="C331" s="255" t="s">
        <v>294</v>
      </c>
      <c r="D331" s="45" t="s">
        <v>294</v>
      </c>
      <c r="E331" s="45" t="s">
        <v>294</v>
      </c>
      <c r="F331" s="256" t="s">
        <v>294</v>
      </c>
    </row>
    <row r="332" s="170" customFormat="true" ht="12.75" hidden="false" customHeight="false" outlineLevel="0" collapsed="false">
      <c r="A332" s="253"/>
      <c r="B332" s="257" t="s">
        <v>295</v>
      </c>
      <c r="C332" s="255" t="s">
        <v>28</v>
      </c>
      <c r="D332" s="45" t="n">
        <v>76</v>
      </c>
      <c r="E332" s="45"/>
      <c r="F332" s="256" t="n">
        <f aca="false">D332*E332</f>
        <v>0</v>
      </c>
    </row>
    <row r="333" s="170" customFormat="true" ht="12.75" hidden="false" customHeight="false" outlineLevel="0" collapsed="false">
      <c r="A333" s="253"/>
      <c r="B333" s="254" t="s">
        <v>296</v>
      </c>
      <c r="C333" s="255" t="s">
        <v>28</v>
      </c>
      <c r="D333" s="45" t="n">
        <v>129.6</v>
      </c>
      <c r="E333" s="45"/>
      <c r="F333" s="256" t="n">
        <f aca="false">D333*E333</f>
        <v>0</v>
      </c>
    </row>
    <row r="334" s="170" customFormat="true" ht="38.25" hidden="false" customHeight="false" outlineLevel="0" collapsed="false">
      <c r="A334" s="253" t="s">
        <v>297</v>
      </c>
      <c r="B334" s="258" t="s">
        <v>298</v>
      </c>
      <c r="C334" s="255" t="s">
        <v>294</v>
      </c>
      <c r="D334" s="45"/>
      <c r="E334" s="45"/>
      <c r="F334" s="256"/>
    </row>
    <row r="335" s="170" customFormat="true" ht="12.75" hidden="false" customHeight="false" outlineLevel="0" collapsed="false">
      <c r="A335" s="253"/>
      <c r="B335" s="258" t="s">
        <v>299</v>
      </c>
      <c r="C335" s="255" t="s">
        <v>22</v>
      </c>
      <c r="D335" s="45" t="n">
        <v>43.1</v>
      </c>
      <c r="E335" s="45"/>
      <c r="F335" s="256" t="n">
        <f aca="false">D335*E335</f>
        <v>0</v>
      </c>
    </row>
    <row r="336" s="170" customFormat="true" ht="12.75" hidden="false" customHeight="false" outlineLevel="0" collapsed="false">
      <c r="A336" s="253"/>
      <c r="B336" s="258" t="s">
        <v>300</v>
      </c>
      <c r="C336" s="255" t="s">
        <v>22</v>
      </c>
      <c r="D336" s="45" t="n">
        <v>108</v>
      </c>
      <c r="E336" s="45"/>
      <c r="F336" s="256" t="n">
        <f aca="false">D336*E336</f>
        <v>0</v>
      </c>
    </row>
    <row r="337" s="170" customFormat="true" ht="63.75" hidden="false" customHeight="false" outlineLevel="0" collapsed="false">
      <c r="A337" s="253" t="s">
        <v>301</v>
      </c>
      <c r="B337" s="221" t="s">
        <v>302</v>
      </c>
      <c r="C337" s="255"/>
      <c r="D337" s="45"/>
      <c r="E337" s="45"/>
      <c r="F337" s="256"/>
    </row>
    <row r="338" s="170" customFormat="true" ht="12.75" hidden="false" customHeight="false" outlineLevel="0" collapsed="false">
      <c r="A338" s="253"/>
      <c r="B338" s="259" t="s">
        <v>303</v>
      </c>
      <c r="C338" s="255" t="s">
        <v>28</v>
      </c>
      <c r="D338" s="45" t="n">
        <v>15.1</v>
      </c>
      <c r="E338" s="45"/>
      <c r="F338" s="256" t="n">
        <f aca="false">D338*E338</f>
        <v>0</v>
      </c>
    </row>
    <row r="339" s="170" customFormat="true" ht="12.75" hidden="false" customHeight="false" outlineLevel="0" collapsed="false">
      <c r="A339" s="253"/>
      <c r="B339" s="259" t="s">
        <v>304</v>
      </c>
      <c r="C339" s="255" t="s">
        <v>28</v>
      </c>
      <c r="D339" s="45" t="n">
        <v>32.4</v>
      </c>
      <c r="E339" s="45"/>
      <c r="F339" s="256" t="n">
        <f aca="false">D339*E339</f>
        <v>0</v>
      </c>
    </row>
    <row r="340" s="170" customFormat="true" ht="38.25" hidden="false" customHeight="false" outlineLevel="0" collapsed="false">
      <c r="A340" s="253" t="s">
        <v>305</v>
      </c>
      <c r="B340" s="258" t="s">
        <v>306</v>
      </c>
      <c r="C340" s="255" t="s">
        <v>28</v>
      </c>
      <c r="D340" s="45" t="n">
        <f aca="false">D338+D339+8+6+12.5</f>
        <v>74</v>
      </c>
      <c r="E340" s="45"/>
      <c r="F340" s="256" t="n">
        <f aca="false">D340*E340</f>
        <v>0</v>
      </c>
    </row>
    <row r="341" s="170" customFormat="true" ht="51" hidden="false" customHeight="false" outlineLevel="0" collapsed="false">
      <c r="A341" s="253" t="s">
        <v>307</v>
      </c>
      <c r="B341" s="258" t="s">
        <v>308</v>
      </c>
      <c r="C341" s="255" t="s">
        <v>28</v>
      </c>
      <c r="D341" s="45" t="n">
        <v>12.5</v>
      </c>
      <c r="E341" s="45"/>
      <c r="F341" s="256" t="n">
        <f aca="false">D341*E341</f>
        <v>0</v>
      </c>
    </row>
    <row r="342" s="170" customFormat="true" ht="38.25" hidden="false" customHeight="false" outlineLevel="0" collapsed="false">
      <c r="A342" s="253" t="s">
        <v>309</v>
      </c>
      <c r="B342" s="258" t="s">
        <v>310</v>
      </c>
      <c r="C342" s="255" t="s">
        <v>28</v>
      </c>
      <c r="D342" s="45" t="n">
        <v>113.9</v>
      </c>
      <c r="E342" s="45"/>
      <c r="F342" s="256" t="n">
        <f aca="false">D342*E342</f>
        <v>0</v>
      </c>
    </row>
    <row r="343" s="170" customFormat="true" ht="120" hidden="false" customHeight="true" outlineLevel="0" collapsed="false">
      <c r="A343" s="253" t="s">
        <v>311</v>
      </c>
      <c r="B343" s="254" t="s">
        <v>312</v>
      </c>
      <c r="C343" s="255" t="s">
        <v>105</v>
      </c>
      <c r="D343" s="45" t="n">
        <v>4.77</v>
      </c>
      <c r="E343" s="45"/>
      <c r="F343" s="256" t="n">
        <f aca="false">D343*E343</f>
        <v>0</v>
      </c>
    </row>
    <row r="344" s="170" customFormat="true" ht="117.75" hidden="false" customHeight="true" outlineLevel="0" collapsed="false">
      <c r="A344" s="260" t="n">
        <v>9</v>
      </c>
      <c r="B344" s="261" t="s">
        <v>313</v>
      </c>
      <c r="C344" s="262"/>
      <c r="D344" s="45"/>
      <c r="E344" s="45"/>
      <c r="F344" s="256"/>
      <c r="G344" s="263"/>
      <c r="H344" s="263"/>
      <c r="I344" s="263"/>
      <c r="J344" s="263"/>
      <c r="K344" s="263"/>
      <c r="L344" s="263"/>
    </row>
    <row r="345" s="170" customFormat="true" ht="12.75" hidden="false" customHeight="false" outlineLevel="0" collapsed="false">
      <c r="A345" s="260"/>
      <c r="B345" s="264" t="s">
        <v>314</v>
      </c>
      <c r="C345" s="265" t="s">
        <v>45</v>
      </c>
      <c r="D345" s="45" t="n">
        <v>1</v>
      </c>
      <c r="E345" s="45"/>
      <c r="F345" s="256" t="n">
        <f aca="false">D345*E345</f>
        <v>0</v>
      </c>
      <c r="G345" s="263"/>
      <c r="H345" s="263"/>
      <c r="I345" s="263"/>
      <c r="J345" s="263"/>
      <c r="K345" s="263"/>
      <c r="L345" s="263"/>
    </row>
    <row r="346" s="271" customFormat="true" ht="45.75" hidden="false" customHeight="true" outlineLevel="0" collapsed="false">
      <c r="A346" s="266" t="s">
        <v>315</v>
      </c>
      <c r="B346" s="267" t="s">
        <v>316</v>
      </c>
      <c r="C346" s="268" t="s">
        <v>294</v>
      </c>
      <c r="D346" s="269"/>
      <c r="E346" s="269"/>
      <c r="F346" s="270" t="s">
        <v>294</v>
      </c>
    </row>
    <row r="347" s="271" customFormat="true" ht="12.75" hidden="false" customHeight="false" outlineLevel="0" collapsed="false">
      <c r="A347" s="266"/>
      <c r="B347" s="272" t="s">
        <v>317</v>
      </c>
      <c r="C347" s="268" t="s">
        <v>45</v>
      </c>
      <c r="D347" s="269" t="n">
        <v>1</v>
      </c>
      <c r="E347" s="269"/>
      <c r="F347" s="270" t="n">
        <f aca="false">D347*E347</f>
        <v>0</v>
      </c>
    </row>
    <row r="348" s="271" customFormat="true" ht="159.75" hidden="false" customHeight="true" outlineLevel="0" collapsed="false">
      <c r="A348" s="266" t="s">
        <v>318</v>
      </c>
      <c r="B348" s="273" t="s">
        <v>319</v>
      </c>
      <c r="C348" s="268"/>
      <c r="D348" s="269"/>
      <c r="E348" s="269"/>
      <c r="F348" s="270"/>
    </row>
    <row r="349" s="271" customFormat="true" ht="12.75" hidden="false" customHeight="true" outlineLevel="0" collapsed="false">
      <c r="A349" s="266"/>
      <c r="B349" s="272" t="s">
        <v>320</v>
      </c>
      <c r="C349" s="268" t="s">
        <v>45</v>
      </c>
      <c r="D349" s="269" t="n">
        <v>4</v>
      </c>
      <c r="E349" s="269"/>
      <c r="F349" s="270" t="n">
        <f aca="false">D349*E349</f>
        <v>0</v>
      </c>
    </row>
    <row r="350" s="170" customFormat="true" ht="76.5" hidden="false" customHeight="false" outlineLevel="0" collapsed="false">
      <c r="A350" s="253" t="s">
        <v>321</v>
      </c>
      <c r="B350" s="221" t="s">
        <v>322</v>
      </c>
      <c r="C350" s="274"/>
      <c r="D350" s="45"/>
      <c r="E350" s="275"/>
      <c r="F350" s="256"/>
    </row>
    <row r="351" s="170" customFormat="true" ht="12.75" hidden="false" customHeight="false" outlineLevel="0" collapsed="false">
      <c r="A351" s="253"/>
      <c r="B351" s="274" t="s">
        <v>323</v>
      </c>
      <c r="C351" s="192" t="s">
        <v>105</v>
      </c>
      <c r="D351" s="45" t="n">
        <v>20.1</v>
      </c>
      <c r="E351" s="275"/>
      <c r="F351" s="256" t="n">
        <f aca="false">D351*E351</f>
        <v>0</v>
      </c>
    </row>
    <row r="352" s="170" customFormat="true" ht="12.75" hidden="false" customHeight="false" outlineLevel="0" collapsed="false">
      <c r="A352" s="253"/>
      <c r="B352" s="274" t="s">
        <v>324</v>
      </c>
      <c r="C352" s="255" t="s">
        <v>105</v>
      </c>
      <c r="D352" s="45" t="n">
        <v>5.6</v>
      </c>
      <c r="E352" s="275"/>
      <c r="F352" s="256" t="n">
        <f aca="false">D352*E352</f>
        <v>0</v>
      </c>
    </row>
    <row r="353" s="170" customFormat="true" ht="12.75" hidden="false" customHeight="false" outlineLevel="0" collapsed="false">
      <c r="A353" s="253"/>
      <c r="B353" s="274" t="s">
        <v>325</v>
      </c>
      <c r="C353" s="255" t="s">
        <v>105</v>
      </c>
      <c r="D353" s="45" t="n">
        <v>33.9</v>
      </c>
      <c r="E353" s="275"/>
      <c r="F353" s="256" t="n">
        <f aca="false">D353*E353</f>
        <v>0</v>
      </c>
    </row>
    <row r="354" s="170" customFormat="true" ht="12.75" hidden="false" customHeight="false" outlineLevel="0" collapsed="false">
      <c r="A354" s="253"/>
      <c r="B354" s="274" t="s">
        <v>326</v>
      </c>
      <c r="C354" s="255" t="s">
        <v>105</v>
      </c>
      <c r="D354" s="45" t="n">
        <v>9.9</v>
      </c>
      <c r="E354" s="275"/>
      <c r="F354" s="256" t="n">
        <f aca="false">D354*E354</f>
        <v>0</v>
      </c>
    </row>
    <row r="355" s="170" customFormat="true" ht="76.5" hidden="false" customHeight="false" outlineLevel="0" collapsed="false">
      <c r="A355" s="276" t="n">
        <v>13</v>
      </c>
      <c r="B355" s="221" t="s">
        <v>327</v>
      </c>
      <c r="C355" s="192"/>
      <c r="D355" s="45"/>
      <c r="E355" s="275"/>
      <c r="F355" s="256"/>
    </row>
    <row r="356" s="170" customFormat="true" ht="12.75" hidden="false" customHeight="false" outlineLevel="0" collapsed="false">
      <c r="A356" s="276"/>
      <c r="B356" s="274" t="s">
        <v>328</v>
      </c>
      <c r="C356" s="192" t="s">
        <v>105</v>
      </c>
      <c r="D356" s="45" t="n">
        <v>5.3</v>
      </c>
      <c r="E356" s="275"/>
      <c r="F356" s="256" t="n">
        <f aca="false">D356*E356</f>
        <v>0</v>
      </c>
    </row>
    <row r="357" s="170" customFormat="true" ht="12.75" hidden="false" customHeight="false" outlineLevel="0" collapsed="false">
      <c r="A357" s="276"/>
      <c r="B357" s="274" t="s">
        <v>329</v>
      </c>
      <c r="C357" s="192" t="s">
        <v>105</v>
      </c>
      <c r="D357" s="45" t="n">
        <v>18.6</v>
      </c>
      <c r="E357" s="275"/>
      <c r="F357" s="256" t="n">
        <f aca="false">D357*E357</f>
        <v>0</v>
      </c>
    </row>
    <row r="358" s="170" customFormat="true" ht="12.75" hidden="false" customHeight="false" outlineLevel="0" collapsed="false">
      <c r="A358" s="276"/>
      <c r="B358" s="274" t="s">
        <v>325</v>
      </c>
      <c r="C358" s="255" t="s">
        <v>105</v>
      </c>
      <c r="D358" s="45" t="n">
        <v>2.2</v>
      </c>
      <c r="E358" s="275"/>
      <c r="F358" s="256" t="n">
        <f aca="false">D358*E358</f>
        <v>0</v>
      </c>
    </row>
    <row r="359" s="170" customFormat="true" ht="13.5" hidden="false" customHeight="true" outlineLevel="0" collapsed="false">
      <c r="A359" s="277"/>
      <c r="B359" s="278" t="s">
        <v>330</v>
      </c>
      <c r="C359" s="278"/>
      <c r="D359" s="278"/>
      <c r="E359" s="279"/>
      <c r="F359" s="280" t="n">
        <f aca="false">SUM(F332:F358)</f>
        <v>0</v>
      </c>
    </row>
    <row r="360" s="170" customFormat="true" ht="26.25" hidden="false" customHeight="false" outlineLevel="0" collapsed="false">
      <c r="A360" s="281" t="s">
        <v>331</v>
      </c>
      <c r="B360" s="282" t="s">
        <v>332</v>
      </c>
      <c r="C360" s="283"/>
      <c r="D360" s="284"/>
      <c r="E360" s="284"/>
      <c r="F360" s="285"/>
    </row>
    <row r="361" s="170" customFormat="true" ht="51" hidden="false" customHeight="false" outlineLevel="0" collapsed="false">
      <c r="A361" s="253" t="s">
        <v>292</v>
      </c>
      <c r="B361" s="221" t="s">
        <v>333</v>
      </c>
      <c r="C361" s="255"/>
      <c r="D361" s="45"/>
      <c r="E361" s="45"/>
      <c r="F361" s="256" t="s">
        <v>294</v>
      </c>
    </row>
    <row r="362" s="170" customFormat="true" ht="12.75" hidden="false" customHeight="false" outlineLevel="0" collapsed="false">
      <c r="A362" s="253"/>
      <c r="B362" s="274" t="s">
        <v>334</v>
      </c>
      <c r="C362" s="255" t="s">
        <v>45</v>
      </c>
      <c r="D362" s="45" t="n">
        <v>1</v>
      </c>
      <c r="E362" s="45"/>
      <c r="F362" s="256" t="n">
        <f aca="false">D362*E362</f>
        <v>0</v>
      </c>
    </row>
    <row r="363" s="170" customFormat="true" ht="38.25" hidden="false" customHeight="false" outlineLevel="0" collapsed="false">
      <c r="A363" s="286" t="n">
        <v>2</v>
      </c>
      <c r="B363" s="264" t="s">
        <v>335</v>
      </c>
      <c r="C363" s="262"/>
      <c r="D363" s="45"/>
      <c r="E363" s="45"/>
      <c r="F363" s="256"/>
      <c r="G363" s="263"/>
      <c r="H363" s="263"/>
      <c r="I363" s="263"/>
      <c r="J363" s="263"/>
      <c r="K363" s="263"/>
      <c r="L363" s="263"/>
    </row>
    <row r="364" s="170" customFormat="true" ht="12.75" hidden="false" customHeight="false" outlineLevel="0" collapsed="false">
      <c r="A364" s="286"/>
      <c r="B364" s="264" t="s">
        <v>336</v>
      </c>
      <c r="C364" s="262" t="s">
        <v>45</v>
      </c>
      <c r="D364" s="45" t="n">
        <v>1</v>
      </c>
      <c r="E364" s="45"/>
      <c r="F364" s="256" t="n">
        <f aca="false">D364*E364</f>
        <v>0</v>
      </c>
      <c r="G364" s="263"/>
      <c r="H364" s="263"/>
      <c r="I364" s="263"/>
      <c r="J364" s="263"/>
      <c r="K364" s="263"/>
      <c r="L364" s="263"/>
    </row>
    <row r="365" s="170" customFormat="true" ht="51" hidden="false" customHeight="false" outlineLevel="0" collapsed="false">
      <c r="A365" s="260" t="n">
        <v>3</v>
      </c>
      <c r="B365" s="264" t="s">
        <v>337</v>
      </c>
      <c r="C365" s="262"/>
      <c r="D365" s="45"/>
      <c r="E365" s="45"/>
      <c r="F365" s="256"/>
      <c r="G365" s="263"/>
      <c r="H365" s="263"/>
      <c r="I365" s="263"/>
      <c r="J365" s="263"/>
      <c r="K365" s="263"/>
      <c r="L365" s="263"/>
    </row>
    <row r="366" s="170" customFormat="true" ht="12.75" hidden="false" customHeight="false" outlineLevel="0" collapsed="false">
      <c r="A366" s="260"/>
      <c r="B366" s="264" t="s">
        <v>338</v>
      </c>
      <c r="C366" s="262" t="s">
        <v>45</v>
      </c>
      <c r="D366" s="45" t="n">
        <v>1</v>
      </c>
      <c r="E366" s="45"/>
      <c r="F366" s="256" t="n">
        <f aca="false">D366*E366</f>
        <v>0</v>
      </c>
      <c r="G366" s="263"/>
      <c r="H366" s="263"/>
      <c r="I366" s="263"/>
      <c r="J366" s="263"/>
      <c r="K366" s="263"/>
      <c r="L366" s="263"/>
    </row>
    <row r="367" s="170" customFormat="true" ht="76.5" hidden="false" customHeight="false" outlineLevel="0" collapsed="false">
      <c r="A367" s="260" t="n">
        <v>4</v>
      </c>
      <c r="B367" s="264" t="s">
        <v>339</v>
      </c>
      <c r="C367" s="262" t="s">
        <v>45</v>
      </c>
      <c r="D367" s="45" t="n">
        <v>1</v>
      </c>
      <c r="E367" s="45"/>
      <c r="F367" s="256" t="n">
        <f aca="false">D367*E367</f>
        <v>0</v>
      </c>
      <c r="G367" s="263"/>
      <c r="H367" s="263"/>
      <c r="I367" s="263"/>
      <c r="J367" s="263"/>
      <c r="K367" s="263"/>
      <c r="L367" s="263"/>
    </row>
    <row r="368" s="271" customFormat="true" ht="38.25" hidden="false" customHeight="false" outlineLevel="0" collapsed="false">
      <c r="A368" s="287" t="n">
        <v>5</v>
      </c>
      <c r="B368" s="261" t="s">
        <v>340</v>
      </c>
      <c r="C368" s="288"/>
      <c r="D368" s="269"/>
      <c r="E368" s="269"/>
      <c r="F368" s="270"/>
      <c r="G368" s="289"/>
      <c r="H368" s="289"/>
      <c r="I368" s="289"/>
      <c r="J368" s="289"/>
      <c r="K368" s="289"/>
      <c r="L368" s="289"/>
    </row>
    <row r="369" s="271" customFormat="true" ht="12.75" hidden="false" customHeight="false" outlineLevel="0" collapsed="false">
      <c r="A369" s="287"/>
      <c r="B369" s="261" t="s">
        <v>341</v>
      </c>
      <c r="C369" s="288" t="s">
        <v>32</v>
      </c>
      <c r="D369" s="269" t="n">
        <v>2</v>
      </c>
      <c r="E369" s="269"/>
      <c r="F369" s="270" t="n">
        <f aca="false">D369*E369</f>
        <v>0</v>
      </c>
      <c r="G369" s="289"/>
      <c r="H369" s="289"/>
      <c r="I369" s="289"/>
      <c r="J369" s="289"/>
      <c r="K369" s="289"/>
      <c r="L369" s="289"/>
    </row>
    <row r="370" s="271" customFormat="true" ht="38.25" hidden="false" customHeight="false" outlineLevel="0" collapsed="false">
      <c r="A370" s="290" t="n">
        <v>6</v>
      </c>
      <c r="B370" s="261" t="s">
        <v>342</v>
      </c>
      <c r="C370" s="288"/>
      <c r="D370" s="269"/>
      <c r="E370" s="269"/>
      <c r="F370" s="270"/>
      <c r="G370" s="289"/>
      <c r="H370" s="289"/>
      <c r="I370" s="289"/>
      <c r="J370" s="289"/>
      <c r="K370" s="289"/>
      <c r="L370" s="289"/>
    </row>
    <row r="371" s="271" customFormat="true" ht="12.75" hidden="false" customHeight="false" outlineLevel="0" collapsed="false">
      <c r="A371" s="290"/>
      <c r="B371" s="261" t="s">
        <v>341</v>
      </c>
      <c r="C371" s="288" t="s">
        <v>45</v>
      </c>
      <c r="D371" s="269" t="n">
        <v>1</v>
      </c>
      <c r="E371" s="269"/>
      <c r="F371" s="270" t="n">
        <f aca="false">D371*E371</f>
        <v>0</v>
      </c>
      <c r="G371" s="289"/>
      <c r="H371" s="289"/>
      <c r="I371" s="289"/>
      <c r="J371" s="289"/>
      <c r="K371" s="289"/>
      <c r="L371" s="289"/>
    </row>
    <row r="372" s="271" customFormat="true" ht="63.75" hidden="false" customHeight="false" outlineLevel="0" collapsed="false">
      <c r="A372" s="290" t="n">
        <v>7</v>
      </c>
      <c r="B372" s="261" t="s">
        <v>343</v>
      </c>
      <c r="C372" s="288"/>
      <c r="D372" s="269"/>
      <c r="E372" s="269"/>
      <c r="F372" s="270"/>
      <c r="G372" s="289"/>
      <c r="H372" s="289"/>
      <c r="I372" s="289"/>
      <c r="J372" s="289"/>
      <c r="K372" s="289"/>
      <c r="L372" s="289"/>
    </row>
    <row r="373" s="271" customFormat="true" ht="12.75" hidden="false" customHeight="false" outlineLevel="0" collapsed="false">
      <c r="A373" s="290"/>
      <c r="B373" s="261" t="s">
        <v>341</v>
      </c>
      <c r="C373" s="288" t="s">
        <v>45</v>
      </c>
      <c r="D373" s="269" t="n">
        <v>1</v>
      </c>
      <c r="E373" s="269"/>
      <c r="F373" s="270" t="n">
        <f aca="false">D373*E373</f>
        <v>0</v>
      </c>
      <c r="G373" s="289"/>
      <c r="H373" s="289"/>
      <c r="I373" s="289"/>
      <c r="J373" s="289"/>
      <c r="K373" s="289"/>
      <c r="L373" s="289"/>
    </row>
    <row r="374" s="271" customFormat="true" ht="63.75" hidden="false" customHeight="false" outlineLevel="0" collapsed="false">
      <c r="A374" s="290" t="n">
        <v>8</v>
      </c>
      <c r="B374" s="261" t="s">
        <v>344</v>
      </c>
      <c r="C374" s="288"/>
      <c r="D374" s="269"/>
      <c r="E374" s="269"/>
      <c r="F374" s="270"/>
      <c r="G374" s="289"/>
      <c r="H374" s="289"/>
      <c r="I374" s="289"/>
      <c r="J374" s="289"/>
      <c r="K374" s="289"/>
      <c r="L374" s="289"/>
    </row>
    <row r="375" s="271" customFormat="true" ht="12.75" hidden="false" customHeight="false" outlineLevel="0" collapsed="false">
      <c r="A375" s="290"/>
      <c r="B375" s="261" t="s">
        <v>341</v>
      </c>
      <c r="C375" s="265" t="s">
        <v>45</v>
      </c>
      <c r="D375" s="269" t="n">
        <v>1</v>
      </c>
      <c r="E375" s="269"/>
      <c r="F375" s="270" t="n">
        <f aca="false">D375*E375</f>
        <v>0</v>
      </c>
      <c r="G375" s="289"/>
      <c r="H375" s="289"/>
      <c r="I375" s="289"/>
      <c r="J375" s="289"/>
      <c r="K375" s="289"/>
      <c r="L375" s="289"/>
    </row>
    <row r="376" s="271" customFormat="true" ht="38.25" hidden="false" customHeight="false" outlineLevel="0" collapsed="false">
      <c r="A376" s="287" t="n">
        <v>9</v>
      </c>
      <c r="B376" s="261" t="s">
        <v>345</v>
      </c>
      <c r="C376" s="288"/>
      <c r="D376" s="269"/>
      <c r="E376" s="269"/>
      <c r="F376" s="270"/>
      <c r="G376" s="289"/>
      <c r="H376" s="289"/>
      <c r="I376" s="289"/>
      <c r="J376" s="289"/>
      <c r="K376" s="289"/>
      <c r="L376" s="289"/>
    </row>
    <row r="377" s="271" customFormat="true" ht="12.75" hidden="false" customHeight="false" outlineLevel="0" collapsed="false">
      <c r="A377" s="287"/>
      <c r="B377" s="261" t="s">
        <v>341</v>
      </c>
      <c r="C377" s="265" t="s">
        <v>45</v>
      </c>
      <c r="D377" s="269" t="n">
        <v>1</v>
      </c>
      <c r="E377" s="269"/>
      <c r="F377" s="270" t="n">
        <f aca="false">D377*E377</f>
        <v>0</v>
      </c>
      <c r="G377" s="289"/>
      <c r="H377" s="289"/>
      <c r="I377" s="289"/>
      <c r="J377" s="289"/>
      <c r="K377" s="289"/>
      <c r="L377" s="289"/>
    </row>
    <row r="378" s="170" customFormat="true" ht="25.5" hidden="false" customHeight="false" outlineLevel="0" collapsed="false">
      <c r="A378" s="253" t="s">
        <v>315</v>
      </c>
      <c r="B378" s="291" t="s">
        <v>346</v>
      </c>
      <c r="C378" s="292"/>
      <c r="D378" s="293"/>
      <c r="E378" s="293"/>
      <c r="F378" s="294"/>
    </row>
    <row r="379" s="170" customFormat="true" ht="25.5" hidden="false" customHeight="false" outlineLevel="0" collapsed="false">
      <c r="A379" s="253"/>
      <c r="B379" s="295" t="s">
        <v>347</v>
      </c>
      <c r="C379" s="296"/>
      <c r="D379" s="297"/>
      <c r="E379" s="297"/>
      <c r="F379" s="298"/>
    </row>
    <row r="380" s="170" customFormat="true" ht="12.75" hidden="false" customHeight="false" outlineLevel="0" collapsed="false">
      <c r="A380" s="253"/>
      <c r="B380" s="295" t="s">
        <v>348</v>
      </c>
      <c r="C380" s="296"/>
      <c r="D380" s="297"/>
      <c r="E380" s="297"/>
      <c r="F380" s="298"/>
    </row>
    <row r="381" s="170" customFormat="true" ht="12.75" hidden="false" customHeight="false" outlineLevel="0" collapsed="false">
      <c r="A381" s="253"/>
      <c r="B381" s="299" t="s">
        <v>349</v>
      </c>
      <c r="C381" s="296"/>
      <c r="D381" s="297"/>
      <c r="E381" s="297"/>
      <c r="F381" s="298"/>
    </row>
    <row r="382" s="170" customFormat="true" ht="12.75" hidden="false" customHeight="false" outlineLevel="0" collapsed="false">
      <c r="A382" s="253"/>
      <c r="B382" s="299"/>
      <c r="C382" s="296"/>
      <c r="D382" s="297"/>
      <c r="E382" s="297"/>
      <c r="F382" s="298"/>
    </row>
    <row r="383" s="170" customFormat="true" ht="12.75" hidden="false" customHeight="false" outlineLevel="0" collapsed="false">
      <c r="A383" s="253"/>
      <c r="B383" s="299" t="s">
        <v>350</v>
      </c>
      <c r="C383" s="296"/>
      <c r="D383" s="297"/>
      <c r="E383" s="297"/>
      <c r="F383" s="298"/>
    </row>
    <row r="384" s="170" customFormat="true" ht="12.75" hidden="false" customHeight="false" outlineLevel="0" collapsed="false">
      <c r="A384" s="253"/>
      <c r="B384" s="299" t="s">
        <v>351</v>
      </c>
      <c r="C384" s="296"/>
      <c r="D384" s="297"/>
      <c r="E384" s="297"/>
      <c r="F384" s="298"/>
    </row>
    <row r="385" s="170" customFormat="true" ht="12.75" hidden="false" customHeight="false" outlineLevel="0" collapsed="false">
      <c r="A385" s="253"/>
      <c r="B385" s="299" t="s">
        <v>352</v>
      </c>
      <c r="C385" s="296"/>
      <c r="D385" s="297"/>
      <c r="E385" s="297"/>
      <c r="F385" s="300"/>
    </row>
    <row r="386" s="170" customFormat="true" ht="12.75" hidden="false" customHeight="false" outlineLevel="0" collapsed="false">
      <c r="A386" s="253"/>
      <c r="B386" s="274" t="s">
        <v>353</v>
      </c>
      <c r="C386" s="255" t="s">
        <v>45</v>
      </c>
      <c r="D386" s="45" t="n">
        <v>1</v>
      </c>
      <c r="E386" s="45"/>
      <c r="F386" s="300" t="n">
        <f aca="false">D386*E386</f>
        <v>0</v>
      </c>
    </row>
    <row r="387" s="170" customFormat="true" ht="63.75" hidden="false" customHeight="false" outlineLevel="0" collapsed="false">
      <c r="A387" s="253" t="s">
        <v>318</v>
      </c>
      <c r="B387" s="221" t="s">
        <v>354</v>
      </c>
      <c r="C387" s="255"/>
      <c r="D387" s="45"/>
      <c r="E387" s="45"/>
      <c r="F387" s="256" t="s">
        <v>294</v>
      </c>
    </row>
    <row r="388" s="170" customFormat="true" ht="12.75" hidden="false" customHeight="false" outlineLevel="0" collapsed="false">
      <c r="A388" s="253"/>
      <c r="B388" s="274" t="s">
        <v>355</v>
      </c>
      <c r="C388" s="255" t="s">
        <v>45</v>
      </c>
      <c r="D388" s="45" t="n">
        <v>1</v>
      </c>
      <c r="E388" s="45"/>
      <c r="F388" s="256" t="n">
        <f aca="false">D388*E388</f>
        <v>0</v>
      </c>
    </row>
    <row r="389" s="170" customFormat="true" ht="12.75" hidden="false" customHeight="false" outlineLevel="0" collapsed="false">
      <c r="A389" s="253"/>
      <c r="B389" s="274" t="s">
        <v>356</v>
      </c>
      <c r="C389" s="255" t="s">
        <v>45</v>
      </c>
      <c r="D389" s="45" t="n">
        <v>3</v>
      </c>
      <c r="E389" s="45"/>
      <c r="F389" s="256" t="n">
        <f aca="false">D389*E389</f>
        <v>0</v>
      </c>
    </row>
    <row r="390" s="170" customFormat="true" ht="12.75" hidden="false" customHeight="false" outlineLevel="0" collapsed="false">
      <c r="A390" s="253"/>
      <c r="B390" s="274" t="s">
        <v>357</v>
      </c>
      <c r="C390" s="255" t="s">
        <v>45</v>
      </c>
      <c r="D390" s="45" t="n">
        <v>1</v>
      </c>
      <c r="E390" s="45"/>
      <c r="F390" s="256" t="n">
        <f aca="false">D390*E390</f>
        <v>0</v>
      </c>
    </row>
    <row r="391" s="170" customFormat="true" ht="102" hidden="false" customHeight="false" outlineLevel="0" collapsed="false">
      <c r="A391" s="286" t="n">
        <v>12</v>
      </c>
      <c r="B391" s="264" t="s">
        <v>358</v>
      </c>
      <c r="C391" s="262"/>
      <c r="D391" s="45"/>
      <c r="E391" s="45"/>
      <c r="F391" s="256"/>
      <c r="G391" s="263"/>
      <c r="H391" s="263"/>
      <c r="I391" s="263"/>
      <c r="J391" s="263"/>
      <c r="K391" s="263"/>
      <c r="L391" s="263"/>
    </row>
    <row r="392" s="170" customFormat="true" ht="12.75" hidden="false" customHeight="false" outlineLevel="0" collapsed="false">
      <c r="A392" s="286"/>
      <c r="B392" s="264" t="s">
        <v>359</v>
      </c>
      <c r="C392" s="262" t="s">
        <v>105</v>
      </c>
      <c r="D392" s="269" t="n">
        <v>72.2</v>
      </c>
      <c r="E392" s="45"/>
      <c r="F392" s="256" t="n">
        <f aca="false">D392*E392</f>
        <v>0</v>
      </c>
      <c r="G392" s="263"/>
      <c r="H392" s="263"/>
      <c r="I392" s="263"/>
      <c r="J392" s="263"/>
      <c r="K392" s="263"/>
      <c r="L392" s="263"/>
    </row>
    <row r="393" s="170" customFormat="true" ht="12.75" hidden="false" customHeight="false" outlineLevel="0" collapsed="false">
      <c r="A393" s="286"/>
      <c r="B393" s="264" t="s">
        <v>360</v>
      </c>
      <c r="C393" s="262" t="s">
        <v>105</v>
      </c>
      <c r="D393" s="269" t="n">
        <v>53</v>
      </c>
      <c r="E393" s="45"/>
      <c r="F393" s="256" t="n">
        <f aca="false">D393*E393</f>
        <v>0</v>
      </c>
      <c r="G393" s="263"/>
      <c r="H393" s="263"/>
      <c r="I393" s="263"/>
      <c r="J393" s="263"/>
      <c r="K393" s="263"/>
      <c r="L393" s="263"/>
    </row>
    <row r="394" s="170" customFormat="true" ht="12.75" hidden="false" customHeight="false" outlineLevel="0" collapsed="false">
      <c r="A394" s="286"/>
      <c r="B394" s="264" t="s">
        <v>361</v>
      </c>
      <c r="C394" s="262" t="s">
        <v>105</v>
      </c>
      <c r="D394" s="269" t="n">
        <v>36.9</v>
      </c>
      <c r="E394" s="45"/>
      <c r="F394" s="256" t="n">
        <f aca="false">D394*E394</f>
        <v>0</v>
      </c>
      <c r="G394" s="263"/>
      <c r="H394" s="263"/>
      <c r="I394" s="263"/>
      <c r="J394" s="263"/>
      <c r="K394" s="263"/>
      <c r="L394" s="263"/>
    </row>
    <row r="395" s="170" customFormat="true" ht="12.75" hidden="false" customHeight="false" outlineLevel="0" collapsed="false">
      <c r="A395" s="286"/>
      <c r="B395" s="264" t="s">
        <v>362</v>
      </c>
      <c r="C395" s="262" t="s">
        <v>105</v>
      </c>
      <c r="D395" s="269" t="n">
        <v>43.6</v>
      </c>
      <c r="E395" s="45"/>
      <c r="F395" s="256" t="n">
        <f aca="false">D395*E395</f>
        <v>0</v>
      </c>
      <c r="G395" s="263"/>
      <c r="H395" s="263"/>
      <c r="I395" s="263"/>
      <c r="J395" s="263"/>
      <c r="K395" s="263"/>
      <c r="L395" s="263"/>
    </row>
    <row r="396" s="170" customFormat="true" ht="76.5" hidden="false" customHeight="false" outlineLevel="0" collapsed="false">
      <c r="A396" s="260" t="n">
        <v>13</v>
      </c>
      <c r="B396" s="264" t="s">
        <v>363</v>
      </c>
      <c r="C396" s="262" t="s">
        <v>124</v>
      </c>
      <c r="D396" s="45" t="n">
        <v>46</v>
      </c>
      <c r="E396" s="45"/>
      <c r="F396" s="256" t="n">
        <f aca="false">D396*E396</f>
        <v>0</v>
      </c>
      <c r="G396" s="263"/>
      <c r="H396" s="263"/>
      <c r="I396" s="263"/>
      <c r="J396" s="263"/>
      <c r="K396" s="263"/>
      <c r="L396" s="263"/>
    </row>
    <row r="397" s="170" customFormat="true" ht="140.25" hidden="false" customHeight="false" outlineLevel="0" collapsed="false">
      <c r="A397" s="253" t="s">
        <v>364</v>
      </c>
      <c r="B397" s="221" t="s">
        <v>365</v>
      </c>
      <c r="C397" s="255"/>
      <c r="D397" s="45"/>
      <c r="E397" s="45"/>
      <c r="F397" s="256"/>
    </row>
    <row r="398" s="170" customFormat="true" ht="12.75" hidden="false" customHeight="false" outlineLevel="0" collapsed="false">
      <c r="A398" s="253"/>
      <c r="B398" s="274" t="s">
        <v>366</v>
      </c>
      <c r="C398" s="255" t="s">
        <v>105</v>
      </c>
      <c r="D398" s="45" t="n">
        <v>5.3</v>
      </c>
      <c r="E398" s="45"/>
      <c r="F398" s="256" t="n">
        <f aca="false">D398*E398</f>
        <v>0</v>
      </c>
    </row>
    <row r="399" s="170" customFormat="true" ht="12.75" hidden="false" customHeight="false" outlineLevel="0" collapsed="false">
      <c r="A399" s="253"/>
      <c r="B399" s="274" t="s">
        <v>367</v>
      </c>
      <c r="C399" s="255" t="s">
        <v>105</v>
      </c>
      <c r="D399" s="45" t="n">
        <v>26.1</v>
      </c>
      <c r="E399" s="45"/>
      <c r="F399" s="256" t="n">
        <f aca="false">D399*E399</f>
        <v>0</v>
      </c>
    </row>
    <row r="400" s="170" customFormat="true" ht="12.75" hidden="false" customHeight="false" outlineLevel="0" collapsed="false">
      <c r="A400" s="253"/>
      <c r="B400" s="274" t="s">
        <v>368</v>
      </c>
      <c r="C400" s="255" t="s">
        <v>105</v>
      </c>
      <c r="D400" s="45" t="n">
        <v>20.1</v>
      </c>
      <c r="E400" s="45"/>
      <c r="F400" s="256" t="n">
        <f aca="false">D400*E400</f>
        <v>0</v>
      </c>
    </row>
    <row r="401" s="170" customFormat="true" ht="12.75" hidden="false" customHeight="false" outlineLevel="0" collapsed="false">
      <c r="A401" s="253"/>
      <c r="B401" s="274" t="s">
        <v>369</v>
      </c>
      <c r="C401" s="255" t="s">
        <v>105</v>
      </c>
      <c r="D401" s="45" t="n">
        <v>5.6</v>
      </c>
      <c r="E401" s="45"/>
      <c r="F401" s="256" t="n">
        <f aca="false">D401*E401</f>
        <v>0</v>
      </c>
    </row>
    <row r="402" s="170" customFormat="true" ht="12.75" hidden="false" customHeight="false" outlineLevel="0" collapsed="false">
      <c r="A402" s="253"/>
      <c r="B402" s="274" t="s">
        <v>370</v>
      </c>
      <c r="C402" s="255" t="s">
        <v>105</v>
      </c>
      <c r="D402" s="45" t="n">
        <v>48</v>
      </c>
      <c r="E402" s="45"/>
      <c r="F402" s="256" t="n">
        <f aca="false">D402*E402</f>
        <v>0</v>
      </c>
    </row>
    <row r="403" s="170" customFormat="true" ht="12.75" hidden="false" customHeight="false" outlineLevel="0" collapsed="false">
      <c r="A403" s="253"/>
      <c r="B403" s="274" t="s">
        <v>371</v>
      </c>
      <c r="C403" s="255" t="s">
        <v>105</v>
      </c>
      <c r="D403" s="45" t="n">
        <v>54.5</v>
      </c>
      <c r="E403" s="45"/>
      <c r="F403" s="256" t="n">
        <f aca="false">D403*E403</f>
        <v>0</v>
      </c>
    </row>
    <row r="404" s="170" customFormat="true" ht="25.5" hidden="false" customHeight="false" outlineLevel="0" collapsed="false">
      <c r="A404" s="253" t="s">
        <v>372</v>
      </c>
      <c r="B404" s="221" t="s">
        <v>373</v>
      </c>
      <c r="C404" s="255"/>
      <c r="D404" s="45"/>
      <c r="E404" s="45"/>
      <c r="F404" s="256"/>
    </row>
    <row r="405" s="170" customFormat="true" ht="12.75" hidden="false" customHeight="false" outlineLevel="0" collapsed="false">
      <c r="A405" s="253"/>
      <c r="B405" s="274" t="s">
        <v>374</v>
      </c>
      <c r="C405" s="255" t="s">
        <v>45</v>
      </c>
      <c r="D405" s="45" t="n">
        <v>24</v>
      </c>
      <c r="E405" s="45"/>
      <c r="F405" s="256" t="n">
        <f aca="false">D405*E405</f>
        <v>0</v>
      </c>
    </row>
    <row r="406" s="170" customFormat="true" ht="12.75" hidden="false" customHeight="false" outlineLevel="0" collapsed="false">
      <c r="A406" s="253"/>
      <c r="B406" s="274" t="s">
        <v>375</v>
      </c>
      <c r="C406" s="255" t="s">
        <v>45</v>
      </c>
      <c r="D406" s="45" t="n">
        <v>4</v>
      </c>
      <c r="E406" s="45"/>
      <c r="F406" s="256" t="n">
        <f aca="false">D406*E406</f>
        <v>0</v>
      </c>
    </row>
    <row r="407" s="170" customFormat="true" ht="38.25" hidden="false" customHeight="false" outlineLevel="0" collapsed="false">
      <c r="A407" s="253" t="s">
        <v>376</v>
      </c>
      <c r="B407" s="221" t="s">
        <v>377</v>
      </c>
      <c r="C407" s="255"/>
      <c r="D407" s="45"/>
      <c r="E407" s="45"/>
      <c r="F407" s="256"/>
    </row>
    <row r="408" s="170" customFormat="true" ht="12.75" hidden="false" customHeight="false" outlineLevel="0" collapsed="false">
      <c r="A408" s="253"/>
      <c r="B408" s="274" t="s">
        <v>378</v>
      </c>
      <c r="C408" s="255" t="s">
        <v>45</v>
      </c>
      <c r="D408" s="45" t="n">
        <v>34</v>
      </c>
      <c r="E408" s="45"/>
      <c r="F408" s="256" t="n">
        <f aca="false">D408*E408</f>
        <v>0</v>
      </c>
    </row>
    <row r="409" s="170" customFormat="true" ht="12.75" hidden="false" customHeight="false" outlineLevel="0" collapsed="false">
      <c r="A409" s="253"/>
      <c r="B409" s="274" t="s">
        <v>379</v>
      </c>
      <c r="C409" s="255" t="s">
        <v>45</v>
      </c>
      <c r="D409" s="45" t="n">
        <v>17</v>
      </c>
      <c r="E409" s="45"/>
      <c r="F409" s="256" t="n">
        <f aca="false">D409*E409</f>
        <v>0</v>
      </c>
    </row>
    <row r="410" s="170" customFormat="true" ht="38.25" hidden="false" customHeight="false" outlineLevel="0" collapsed="false">
      <c r="A410" s="301" t="s">
        <v>380</v>
      </c>
      <c r="B410" s="302" t="s">
        <v>381</v>
      </c>
      <c r="C410" s="303"/>
      <c r="D410" s="304"/>
      <c r="E410" s="304"/>
      <c r="F410" s="294"/>
    </row>
    <row r="411" s="170" customFormat="true" ht="12.75" hidden="false" customHeight="false" outlineLevel="0" collapsed="false">
      <c r="A411" s="301"/>
      <c r="B411" s="305" t="s">
        <v>382</v>
      </c>
      <c r="C411" s="303"/>
      <c r="D411" s="304"/>
      <c r="E411" s="306"/>
      <c r="F411" s="298"/>
    </row>
    <row r="412" s="170" customFormat="true" ht="12.75" hidden="false" customHeight="false" outlineLevel="0" collapsed="false">
      <c r="A412" s="301"/>
      <c r="B412" s="302" t="s">
        <v>383</v>
      </c>
      <c r="C412" s="303"/>
      <c r="D412" s="304"/>
      <c r="E412" s="306"/>
      <c r="F412" s="298"/>
    </row>
    <row r="413" s="170" customFormat="true" ht="12.75" hidden="false" customHeight="false" outlineLevel="0" collapsed="false">
      <c r="A413" s="301"/>
      <c r="B413" s="302" t="s">
        <v>384</v>
      </c>
      <c r="C413" s="303"/>
      <c r="D413" s="304"/>
      <c r="E413" s="306"/>
      <c r="F413" s="298"/>
    </row>
    <row r="414" s="170" customFormat="true" ht="12.75" hidden="false" customHeight="false" outlineLevel="0" collapsed="false">
      <c r="A414" s="301"/>
      <c r="B414" s="302" t="s">
        <v>385</v>
      </c>
      <c r="C414" s="303"/>
      <c r="D414" s="304"/>
      <c r="E414" s="306"/>
      <c r="F414" s="298"/>
    </row>
    <row r="415" s="170" customFormat="true" ht="12.75" hidden="false" customHeight="false" outlineLevel="0" collapsed="false">
      <c r="A415" s="301"/>
      <c r="B415" s="302" t="s">
        <v>386</v>
      </c>
      <c r="C415" s="303"/>
      <c r="D415" s="304"/>
      <c r="E415" s="306"/>
      <c r="F415" s="298"/>
    </row>
    <row r="416" s="170" customFormat="true" ht="12.75" hidden="false" customHeight="false" outlineLevel="0" collapsed="false">
      <c r="A416" s="301"/>
      <c r="B416" s="302" t="s">
        <v>387</v>
      </c>
      <c r="C416" s="307"/>
      <c r="D416" s="308"/>
      <c r="E416" s="308"/>
      <c r="F416" s="300"/>
    </row>
    <row r="417" s="170" customFormat="true" ht="12.75" hidden="false" customHeight="false" outlineLevel="0" collapsed="false">
      <c r="A417" s="301"/>
      <c r="B417" s="302" t="s">
        <v>388</v>
      </c>
      <c r="C417" s="309" t="s">
        <v>45</v>
      </c>
      <c r="D417" s="310" t="n">
        <v>5</v>
      </c>
      <c r="E417" s="310"/>
      <c r="F417" s="256" t="n">
        <f aca="false">D417*E417</f>
        <v>0</v>
      </c>
    </row>
    <row r="418" s="170" customFormat="true" ht="51" hidden="false" customHeight="false" outlineLevel="0" collapsed="false">
      <c r="A418" s="301" t="s">
        <v>389</v>
      </c>
      <c r="B418" s="302" t="s">
        <v>390</v>
      </c>
      <c r="C418" s="309" t="s">
        <v>45</v>
      </c>
      <c r="D418" s="310" t="n">
        <v>5</v>
      </c>
      <c r="E418" s="310"/>
      <c r="F418" s="256" t="n">
        <f aca="false">D418*E418</f>
        <v>0</v>
      </c>
    </row>
    <row r="419" s="170" customFormat="true" ht="63.75" hidden="false" customHeight="false" outlineLevel="0" collapsed="false">
      <c r="A419" s="311" t="n">
        <v>19</v>
      </c>
      <c r="B419" s="264" t="s">
        <v>391</v>
      </c>
      <c r="C419" s="262" t="s">
        <v>45</v>
      </c>
      <c r="D419" s="45" t="n">
        <v>2</v>
      </c>
      <c r="E419" s="45"/>
      <c r="F419" s="256" t="n">
        <f aca="false">D419*E419</f>
        <v>0</v>
      </c>
      <c r="G419" s="263"/>
      <c r="H419" s="263"/>
      <c r="I419" s="263"/>
      <c r="J419" s="263"/>
      <c r="K419" s="263"/>
      <c r="L419" s="263"/>
    </row>
    <row r="420" s="170" customFormat="true" ht="63.75" hidden="false" customHeight="false" outlineLevel="0" collapsed="false">
      <c r="A420" s="253" t="s">
        <v>392</v>
      </c>
      <c r="B420" s="264" t="s">
        <v>393</v>
      </c>
      <c r="C420" s="255" t="s">
        <v>394</v>
      </c>
      <c r="D420" s="45" t="n">
        <f aca="false">D392+D393+D395+D398+D399+D400+D401+D402+D403</f>
        <v>328.4</v>
      </c>
      <c r="E420" s="45"/>
      <c r="F420" s="256" t="n">
        <f aca="false">D420*E420</f>
        <v>0</v>
      </c>
    </row>
    <row r="421" s="170" customFormat="true" ht="63.75" hidden="false" customHeight="false" outlineLevel="0" collapsed="false">
      <c r="A421" s="253" t="s">
        <v>395</v>
      </c>
      <c r="B421" s="312" t="s">
        <v>396</v>
      </c>
      <c r="C421" s="255" t="s">
        <v>105</v>
      </c>
      <c r="D421" s="45" t="n">
        <f aca="false">D420</f>
        <v>328.4</v>
      </c>
      <c r="E421" s="45"/>
      <c r="F421" s="256" t="n">
        <f aca="false">D421*E421</f>
        <v>0</v>
      </c>
    </row>
    <row r="422" s="170" customFormat="true" ht="13.5" hidden="false" customHeight="true" outlineLevel="0" collapsed="false">
      <c r="A422" s="277"/>
      <c r="B422" s="278" t="s">
        <v>397</v>
      </c>
      <c r="C422" s="278"/>
      <c r="D422" s="278"/>
      <c r="E422" s="313"/>
      <c r="F422" s="280" t="n">
        <f aca="false">SUM(F362:F421)</f>
        <v>0</v>
      </c>
    </row>
    <row r="423" s="170" customFormat="true" ht="13.5" hidden="false" customHeight="false" outlineLevel="0" collapsed="false">
      <c r="A423" s="281" t="s">
        <v>398</v>
      </c>
      <c r="B423" s="282" t="s">
        <v>399</v>
      </c>
      <c r="C423" s="283"/>
      <c r="D423" s="284"/>
      <c r="E423" s="284"/>
      <c r="F423" s="285"/>
    </row>
    <row r="424" s="170" customFormat="true" ht="63.75" hidden="false" customHeight="false" outlineLevel="0" collapsed="false">
      <c r="A424" s="314" t="s">
        <v>292</v>
      </c>
      <c r="B424" s="221" t="s">
        <v>400</v>
      </c>
      <c r="C424" s="255"/>
      <c r="D424" s="45"/>
      <c r="E424" s="45"/>
      <c r="F424" s="256"/>
    </row>
    <row r="425" s="271" customFormat="true" ht="13.5" hidden="false" customHeight="false" outlineLevel="0" collapsed="false">
      <c r="A425" s="314"/>
      <c r="B425" s="261" t="s">
        <v>401</v>
      </c>
      <c r="C425" s="288" t="s">
        <v>45</v>
      </c>
      <c r="D425" s="269" t="n">
        <v>1</v>
      </c>
      <c r="E425" s="269"/>
      <c r="F425" s="270" t="n">
        <f aca="false">D425*E425</f>
        <v>0</v>
      </c>
      <c r="G425" s="289"/>
      <c r="H425" s="289"/>
      <c r="I425" s="289"/>
      <c r="J425" s="289"/>
      <c r="K425" s="289"/>
      <c r="L425" s="289"/>
    </row>
    <row r="426" s="170" customFormat="true" ht="102" hidden="false" customHeight="false" outlineLevel="0" collapsed="false">
      <c r="A426" s="314" t="s">
        <v>297</v>
      </c>
      <c r="B426" s="254" t="s">
        <v>402</v>
      </c>
      <c r="C426" s="255"/>
      <c r="D426" s="45"/>
      <c r="E426" s="45"/>
      <c r="F426" s="256" t="s">
        <v>294</v>
      </c>
    </row>
    <row r="427" s="170" customFormat="true" ht="13.5" hidden="false" customHeight="false" outlineLevel="0" collapsed="false">
      <c r="A427" s="314"/>
      <c r="B427" s="274" t="s">
        <v>403</v>
      </c>
      <c r="C427" s="255" t="s">
        <v>105</v>
      </c>
      <c r="D427" s="45" t="n">
        <v>38.4</v>
      </c>
      <c r="E427" s="45"/>
      <c r="F427" s="256" t="n">
        <f aca="false">D427*E427</f>
        <v>0</v>
      </c>
    </row>
    <row r="428" s="170" customFormat="true" ht="102" hidden="false" customHeight="false" outlineLevel="0" collapsed="false">
      <c r="A428" s="315" t="s">
        <v>301</v>
      </c>
      <c r="B428" s="273" t="s">
        <v>404</v>
      </c>
      <c r="C428" s="268"/>
      <c r="D428" s="269"/>
      <c r="E428" s="269"/>
      <c r="F428" s="256"/>
    </row>
    <row r="429" s="170" customFormat="true" ht="12.75" hidden="false" customHeight="false" outlineLevel="0" collapsed="false">
      <c r="A429" s="315"/>
      <c r="B429" s="153" t="s">
        <v>403</v>
      </c>
      <c r="C429" s="268" t="s">
        <v>105</v>
      </c>
      <c r="D429" s="269" t="n">
        <v>47.5</v>
      </c>
      <c r="E429" s="269"/>
      <c r="F429" s="256" t="n">
        <f aca="false">D429*E429</f>
        <v>0</v>
      </c>
    </row>
    <row r="430" s="170" customFormat="true" ht="12.75" hidden="false" customHeight="false" outlineLevel="0" collapsed="false">
      <c r="A430" s="315"/>
      <c r="B430" s="153" t="s">
        <v>405</v>
      </c>
      <c r="C430" s="268" t="s">
        <v>105</v>
      </c>
      <c r="D430" s="269" t="n">
        <v>34.7</v>
      </c>
      <c r="E430" s="269"/>
      <c r="F430" s="256" t="n">
        <f aca="false">D430*E430</f>
        <v>0</v>
      </c>
    </row>
    <row r="431" s="170" customFormat="true" ht="12.75" hidden="false" customHeight="false" outlineLevel="0" collapsed="false">
      <c r="A431" s="315"/>
      <c r="B431" s="153" t="s">
        <v>406</v>
      </c>
      <c r="C431" s="268" t="s">
        <v>105</v>
      </c>
      <c r="D431" s="269" t="n">
        <v>12.4</v>
      </c>
      <c r="E431" s="269"/>
      <c r="F431" s="256" t="n">
        <f aca="false">D431*E431</f>
        <v>0</v>
      </c>
    </row>
    <row r="432" s="170" customFormat="true" ht="13.5" hidden="false" customHeight="true" outlineLevel="0" collapsed="false">
      <c r="A432" s="315"/>
      <c r="B432" s="153" t="s">
        <v>407</v>
      </c>
      <c r="C432" s="268" t="s">
        <v>105</v>
      </c>
      <c r="D432" s="269" t="n">
        <v>31.4</v>
      </c>
      <c r="E432" s="269"/>
      <c r="F432" s="256" t="n">
        <f aca="false">D432*E432</f>
        <v>0</v>
      </c>
    </row>
    <row r="433" s="170" customFormat="true" ht="102" hidden="false" customHeight="false" outlineLevel="0" collapsed="false">
      <c r="A433" s="316" t="s">
        <v>307</v>
      </c>
      <c r="B433" s="221" t="s">
        <v>408</v>
      </c>
      <c r="C433" s="255"/>
      <c r="D433" s="45" t="s">
        <v>294</v>
      </c>
      <c r="E433" s="45" t="s">
        <v>294</v>
      </c>
      <c r="F433" s="256"/>
    </row>
    <row r="434" s="170" customFormat="true" ht="12.75" hidden="false" customHeight="false" outlineLevel="0" collapsed="false">
      <c r="A434" s="316"/>
      <c r="B434" s="274" t="s">
        <v>409</v>
      </c>
      <c r="C434" s="255" t="s">
        <v>45</v>
      </c>
      <c r="D434" s="45" t="n">
        <v>8</v>
      </c>
      <c r="E434" s="45"/>
      <c r="F434" s="256" t="n">
        <f aca="false">D434*E434</f>
        <v>0</v>
      </c>
    </row>
    <row r="435" s="170" customFormat="true" ht="157.5" hidden="false" customHeight="true" outlineLevel="0" collapsed="false">
      <c r="A435" s="253" t="s">
        <v>309</v>
      </c>
      <c r="B435" s="221" t="s">
        <v>410</v>
      </c>
      <c r="C435" s="292" t="s">
        <v>45</v>
      </c>
      <c r="D435" s="293" t="n">
        <v>1</v>
      </c>
      <c r="E435" s="293"/>
      <c r="F435" s="300" t="n">
        <f aca="false">D435*E435</f>
        <v>0</v>
      </c>
    </row>
    <row r="436" s="170" customFormat="true" ht="104.25" hidden="false" customHeight="true" outlineLevel="0" collapsed="false">
      <c r="A436" s="253" t="s">
        <v>411</v>
      </c>
      <c r="B436" s="317" t="s">
        <v>412</v>
      </c>
      <c r="C436" s="265" t="s">
        <v>45</v>
      </c>
      <c r="D436" s="293" t="n">
        <v>1</v>
      </c>
      <c r="E436" s="293"/>
      <c r="F436" s="300" t="n">
        <f aca="false">D436*E436</f>
        <v>0</v>
      </c>
    </row>
    <row r="437" s="170" customFormat="true" ht="96" hidden="false" customHeight="true" outlineLevel="0" collapsed="false">
      <c r="A437" s="253" t="s">
        <v>311</v>
      </c>
      <c r="B437" s="221" t="s">
        <v>413</v>
      </c>
      <c r="C437" s="255" t="s">
        <v>105</v>
      </c>
      <c r="D437" s="45" t="n">
        <v>9.2</v>
      </c>
      <c r="E437" s="45"/>
      <c r="F437" s="256" t="n">
        <f aca="false">D437*E437</f>
        <v>0</v>
      </c>
    </row>
    <row r="438" s="170" customFormat="true" ht="120" hidden="false" customHeight="true" outlineLevel="0" collapsed="false">
      <c r="A438" s="253" t="s">
        <v>414</v>
      </c>
      <c r="B438" s="221" t="s">
        <v>415</v>
      </c>
      <c r="C438" s="255" t="s">
        <v>105</v>
      </c>
      <c r="D438" s="45" t="n">
        <v>11.5</v>
      </c>
      <c r="E438" s="45"/>
      <c r="F438" s="256" t="n">
        <f aca="false">D438*E438</f>
        <v>0</v>
      </c>
    </row>
    <row r="439" s="170" customFormat="true" ht="140.25" hidden="false" customHeight="false" outlineLevel="0" collapsed="false">
      <c r="A439" s="253" t="s">
        <v>315</v>
      </c>
      <c r="B439" s="221" t="s">
        <v>416</v>
      </c>
      <c r="C439" s="255" t="s">
        <v>105</v>
      </c>
      <c r="D439" s="45" t="n">
        <f aca="false">D427+D429+D430+D431+D432</f>
        <v>164.4</v>
      </c>
      <c r="E439" s="45"/>
      <c r="F439" s="256" t="n">
        <f aca="false">D439*E439</f>
        <v>0</v>
      </c>
    </row>
    <row r="440" s="170" customFormat="true" ht="13.5" hidden="false" customHeight="true" outlineLevel="0" collapsed="false">
      <c r="A440" s="277"/>
      <c r="B440" s="318" t="s">
        <v>417</v>
      </c>
      <c r="C440" s="318"/>
      <c r="D440" s="318"/>
      <c r="E440" s="313"/>
      <c r="F440" s="280" t="n">
        <f aca="false">SUM(F426:F439)</f>
        <v>0</v>
      </c>
    </row>
    <row r="441" s="170" customFormat="true" ht="12.75" hidden="false" customHeight="false" outlineLevel="0" collapsed="false">
      <c r="A441" s="319" t="s">
        <v>418</v>
      </c>
      <c r="B441" s="320" t="s">
        <v>419</v>
      </c>
      <c r="C441" s="321"/>
      <c r="D441" s="322"/>
      <c r="E441" s="323"/>
      <c r="F441" s="324"/>
    </row>
    <row r="442" s="271" customFormat="true" ht="92.25" hidden="false" customHeight="true" outlineLevel="0" collapsed="false">
      <c r="A442" s="325"/>
      <c r="B442" s="326" t="s">
        <v>420</v>
      </c>
      <c r="C442" s="326"/>
      <c r="D442" s="326"/>
      <c r="E442" s="326"/>
      <c r="F442" s="326"/>
    </row>
    <row r="443" s="170" customFormat="true" ht="89.25" hidden="false" customHeight="false" outlineLevel="0" collapsed="false">
      <c r="A443" s="253" t="s">
        <v>292</v>
      </c>
      <c r="B443" s="291" t="s">
        <v>421</v>
      </c>
      <c r="C443" s="292"/>
      <c r="D443" s="293"/>
      <c r="E443" s="293"/>
      <c r="F443" s="294"/>
    </row>
    <row r="444" s="170" customFormat="true" ht="12.75" hidden="false" customHeight="false" outlineLevel="0" collapsed="false">
      <c r="A444" s="253"/>
      <c r="B444" s="299" t="s">
        <v>422</v>
      </c>
      <c r="C444" s="296"/>
      <c r="D444" s="297"/>
      <c r="E444" s="297"/>
      <c r="F444" s="298"/>
    </row>
    <row r="445" s="170" customFormat="true" ht="38.25" hidden="false" customHeight="false" outlineLevel="0" collapsed="false">
      <c r="A445" s="253"/>
      <c r="B445" s="327" t="s">
        <v>423</v>
      </c>
      <c r="C445" s="296"/>
      <c r="D445" s="297"/>
      <c r="E445" s="297"/>
      <c r="F445" s="298"/>
    </row>
    <row r="446" s="170" customFormat="true" ht="12.75" hidden="false" customHeight="false" outlineLevel="0" collapsed="false">
      <c r="A446" s="253"/>
      <c r="B446" s="299"/>
      <c r="C446" s="296"/>
      <c r="D446" s="297"/>
      <c r="E446" s="297"/>
      <c r="F446" s="298"/>
    </row>
    <row r="447" s="170" customFormat="true" ht="12.75" hidden="false" customHeight="false" outlineLevel="0" collapsed="false">
      <c r="A447" s="253"/>
      <c r="B447" s="299"/>
      <c r="C447" s="296"/>
      <c r="D447" s="297"/>
      <c r="E447" s="297"/>
      <c r="F447" s="298"/>
    </row>
    <row r="448" s="170" customFormat="true" ht="12.75" hidden="false" customHeight="false" outlineLevel="0" collapsed="false">
      <c r="A448" s="253"/>
      <c r="B448" s="328"/>
      <c r="C448" s="329" t="s">
        <v>45</v>
      </c>
      <c r="D448" s="330" t="n">
        <v>17</v>
      </c>
      <c r="E448" s="330"/>
      <c r="F448" s="300" t="n">
        <f aca="false">D448*E448</f>
        <v>0</v>
      </c>
    </row>
    <row r="449" s="170" customFormat="true" ht="51" hidden="false" customHeight="false" outlineLevel="0" collapsed="false">
      <c r="A449" s="253" t="s">
        <v>297</v>
      </c>
      <c r="B449" s="291" t="s">
        <v>424</v>
      </c>
      <c r="C449" s="292"/>
      <c r="D449" s="293"/>
      <c r="E449" s="293"/>
      <c r="F449" s="298"/>
    </row>
    <row r="450" s="170" customFormat="true" ht="38.25" hidden="false" customHeight="false" outlineLevel="0" collapsed="false">
      <c r="A450" s="253"/>
      <c r="B450" s="327" t="s">
        <v>425</v>
      </c>
      <c r="C450" s="296"/>
      <c r="D450" s="297"/>
      <c r="E450" s="297"/>
      <c r="F450" s="298"/>
    </row>
    <row r="451" s="170" customFormat="true" ht="12.75" hidden="false" customHeight="false" outlineLevel="0" collapsed="false">
      <c r="A451" s="253"/>
      <c r="B451" s="299"/>
      <c r="C451" s="296"/>
      <c r="D451" s="297"/>
      <c r="E451" s="297"/>
      <c r="F451" s="298"/>
    </row>
    <row r="452" s="170" customFormat="true" ht="12.75" hidden="false" customHeight="false" outlineLevel="0" collapsed="false">
      <c r="A452" s="253"/>
      <c r="B452" s="299"/>
      <c r="C452" s="296"/>
      <c r="D452" s="297"/>
      <c r="E452" s="297"/>
      <c r="F452" s="298"/>
    </row>
    <row r="453" s="170" customFormat="true" ht="12.75" hidden="false" customHeight="false" outlineLevel="0" collapsed="false">
      <c r="A453" s="253"/>
      <c r="B453" s="328"/>
      <c r="C453" s="329" t="s">
        <v>45</v>
      </c>
      <c r="D453" s="330" t="n">
        <v>17</v>
      </c>
      <c r="E453" s="330"/>
      <c r="F453" s="300" t="n">
        <f aca="false">D453*E453</f>
        <v>0</v>
      </c>
    </row>
    <row r="454" s="170" customFormat="true" ht="101.25" hidden="false" customHeight="true" outlineLevel="0" collapsed="false">
      <c r="A454" s="266" t="s">
        <v>301</v>
      </c>
      <c r="B454" s="221" t="s">
        <v>426</v>
      </c>
      <c r="C454" s="255" t="s">
        <v>45</v>
      </c>
      <c r="D454" s="45" t="n">
        <v>7</v>
      </c>
      <c r="E454" s="45"/>
      <c r="F454" s="300" t="n">
        <f aca="false">D454*E454</f>
        <v>0</v>
      </c>
    </row>
    <row r="455" s="170" customFormat="true" ht="63.75" hidden="false" customHeight="false" outlineLevel="0" collapsed="false">
      <c r="A455" s="253" t="s">
        <v>305</v>
      </c>
      <c r="B455" s="267" t="s">
        <v>427</v>
      </c>
      <c r="C455" s="255" t="s">
        <v>45</v>
      </c>
      <c r="D455" s="45" t="n">
        <v>7</v>
      </c>
      <c r="E455" s="45"/>
      <c r="F455" s="300" t="n">
        <f aca="false">D455*E455</f>
        <v>0</v>
      </c>
    </row>
    <row r="456" s="170" customFormat="true" ht="63.75" hidden="false" customHeight="false" outlineLevel="0" collapsed="false">
      <c r="A456" s="253" t="s">
        <v>307</v>
      </c>
      <c r="B456" s="221" t="s">
        <v>428</v>
      </c>
      <c r="C456" s="255" t="s">
        <v>45</v>
      </c>
      <c r="D456" s="45" t="n">
        <v>17</v>
      </c>
      <c r="E456" s="45"/>
      <c r="F456" s="300" t="n">
        <f aca="false">D456*E456</f>
        <v>0</v>
      </c>
    </row>
    <row r="457" s="170" customFormat="true" ht="38.25" hidden="false" customHeight="false" outlineLevel="0" collapsed="false">
      <c r="A457" s="276" t="n">
        <v>6</v>
      </c>
      <c r="B457" s="221" t="s">
        <v>429</v>
      </c>
      <c r="C457" s="255"/>
      <c r="D457" s="45"/>
      <c r="E457" s="45"/>
      <c r="F457" s="300" t="n">
        <f aca="false">D457*E457</f>
        <v>0</v>
      </c>
    </row>
    <row r="458" s="170" customFormat="true" ht="12.75" hidden="false" customHeight="false" outlineLevel="0" collapsed="false">
      <c r="A458" s="276"/>
      <c r="B458" s="153" t="s">
        <v>430</v>
      </c>
      <c r="C458" s="268" t="s">
        <v>45</v>
      </c>
      <c r="D458" s="269" t="n">
        <v>17</v>
      </c>
      <c r="E458" s="269"/>
      <c r="F458" s="300" t="n">
        <f aca="false">D458*E458</f>
        <v>0</v>
      </c>
    </row>
    <row r="459" s="170" customFormat="true" ht="51" hidden="false" customHeight="false" outlineLevel="0" collapsed="false">
      <c r="A459" s="331" t="n">
        <v>7</v>
      </c>
      <c r="B459" s="221" t="s">
        <v>431</v>
      </c>
      <c r="C459" s="255" t="s">
        <v>45</v>
      </c>
      <c r="D459" s="45" t="n">
        <v>17</v>
      </c>
      <c r="E459" s="45"/>
      <c r="F459" s="300" t="n">
        <f aca="false">D459*E459</f>
        <v>0</v>
      </c>
    </row>
    <row r="460" s="170" customFormat="true" ht="63.75" hidden="false" customHeight="false" outlineLevel="0" collapsed="false">
      <c r="A460" s="331" t="n">
        <v>8</v>
      </c>
      <c r="B460" s="221" t="s">
        <v>432</v>
      </c>
      <c r="C460" s="255" t="s">
        <v>45</v>
      </c>
      <c r="D460" s="45" t="n">
        <v>8</v>
      </c>
      <c r="E460" s="45"/>
      <c r="F460" s="300" t="n">
        <f aca="false">D460*E460</f>
        <v>0</v>
      </c>
    </row>
    <row r="461" s="170" customFormat="true" ht="51" hidden="false" customHeight="false" outlineLevel="0" collapsed="false">
      <c r="A461" s="331" t="n">
        <v>9</v>
      </c>
      <c r="B461" s="221" t="s">
        <v>433</v>
      </c>
      <c r="C461" s="255" t="s">
        <v>45</v>
      </c>
      <c r="D461" s="45" t="n">
        <v>17</v>
      </c>
      <c r="E461" s="45"/>
      <c r="F461" s="300" t="n">
        <f aca="false">D461*E461</f>
        <v>0</v>
      </c>
    </row>
    <row r="462" s="170" customFormat="true" ht="12.75" hidden="false" customHeight="false" outlineLevel="0" collapsed="false">
      <c r="A462" s="331" t="n">
        <v>10</v>
      </c>
      <c r="B462" s="221"/>
      <c r="C462" s="255" t="s">
        <v>45</v>
      </c>
      <c r="D462" s="45" t="n">
        <v>17</v>
      </c>
      <c r="E462" s="45"/>
      <c r="F462" s="300" t="n">
        <f aca="false">D462*E462</f>
        <v>0</v>
      </c>
    </row>
    <row r="463" s="170" customFormat="true" ht="51" hidden="false" customHeight="false" outlineLevel="0" collapsed="false">
      <c r="A463" s="331" t="n">
        <v>11</v>
      </c>
      <c r="B463" s="221" t="s">
        <v>434</v>
      </c>
      <c r="C463" s="255" t="s">
        <v>45</v>
      </c>
      <c r="D463" s="45" t="n">
        <v>17</v>
      </c>
      <c r="E463" s="45"/>
      <c r="F463" s="300" t="n">
        <f aca="false">D463*E463</f>
        <v>0</v>
      </c>
    </row>
    <row r="464" s="271" customFormat="true" ht="95.25" hidden="false" customHeight="true" outlineLevel="0" collapsed="false">
      <c r="A464" s="332" t="n">
        <v>12</v>
      </c>
      <c r="B464" s="267" t="s">
        <v>435</v>
      </c>
      <c r="C464" s="268" t="s">
        <v>45</v>
      </c>
      <c r="D464" s="269" t="n">
        <v>2</v>
      </c>
      <c r="E464" s="269"/>
      <c r="F464" s="333" t="n">
        <f aca="false">D464*E464</f>
        <v>0</v>
      </c>
    </row>
    <row r="465" s="170" customFormat="true" ht="13.5" hidden="false" customHeight="false" outlineLevel="0" collapsed="false">
      <c r="A465" s="334"/>
      <c r="B465" s="335" t="s">
        <v>436</v>
      </c>
      <c r="C465" s="335"/>
      <c r="D465" s="335"/>
      <c r="E465" s="336"/>
      <c r="F465" s="280" t="n">
        <f aca="false">SUM(F443:F463)</f>
        <v>0</v>
      </c>
    </row>
    <row r="466" s="170" customFormat="true" ht="12.75" hidden="false" customHeight="false" outlineLevel="0" collapsed="false">
      <c r="A466" s="337"/>
      <c r="B466" s="338"/>
      <c r="C466" s="339"/>
      <c r="D466" s="263"/>
      <c r="E466" s="263"/>
      <c r="F466" s="263"/>
    </row>
    <row r="467" s="170" customFormat="true" ht="12.75" hidden="false" customHeight="false" outlineLevel="0" collapsed="false">
      <c r="A467" s="337"/>
      <c r="B467" s="338"/>
      <c r="C467" s="339"/>
      <c r="D467" s="263"/>
      <c r="E467" s="263"/>
      <c r="F467" s="263"/>
    </row>
    <row r="468" s="170" customFormat="true" ht="12.75" hidden="false" customHeight="true" outlineLevel="0" collapsed="false">
      <c r="A468" s="340"/>
      <c r="B468" s="341" t="s">
        <v>437</v>
      </c>
      <c r="C468" s="341"/>
      <c r="D468" s="341"/>
      <c r="E468" s="342"/>
      <c r="F468" s="343"/>
    </row>
    <row r="469" s="170" customFormat="true" ht="12.75" hidden="false" customHeight="false" outlineLevel="0" collapsed="false">
      <c r="A469" s="344"/>
      <c r="B469" s="345"/>
      <c r="C469" s="346"/>
      <c r="D469" s="347"/>
      <c r="E469" s="347"/>
      <c r="F469" s="348" t="s">
        <v>42</v>
      </c>
    </row>
    <row r="470" s="170" customFormat="true" ht="12.75" hidden="false" customHeight="false" outlineLevel="0" collapsed="false">
      <c r="A470" s="349" t="s">
        <v>281</v>
      </c>
      <c r="B470" s="350" t="s">
        <v>291</v>
      </c>
      <c r="C470" s="350"/>
      <c r="D470" s="350"/>
      <c r="E470" s="342"/>
      <c r="F470" s="351" t="n">
        <f aca="false">F359</f>
        <v>0</v>
      </c>
    </row>
    <row r="471" s="170" customFormat="true" ht="12.75" hidden="false" customHeight="false" outlineLevel="0" collapsed="false">
      <c r="A471" s="344" t="s">
        <v>331</v>
      </c>
      <c r="B471" s="352" t="s">
        <v>438</v>
      </c>
      <c r="C471" s="352"/>
      <c r="D471" s="352"/>
      <c r="E471" s="347"/>
      <c r="F471" s="353" t="n">
        <f aca="false">F422</f>
        <v>0</v>
      </c>
    </row>
    <row r="472" s="170" customFormat="true" ht="12.75" hidden="false" customHeight="true" outlineLevel="0" collapsed="false">
      <c r="A472" s="349" t="s">
        <v>398</v>
      </c>
      <c r="B472" s="354" t="s">
        <v>439</v>
      </c>
      <c r="C472" s="354"/>
      <c r="D472" s="354"/>
      <c r="E472" s="342"/>
      <c r="F472" s="351" t="n">
        <f aca="false">F440</f>
        <v>0</v>
      </c>
    </row>
    <row r="473" s="170" customFormat="true" ht="12.75" hidden="false" customHeight="false" outlineLevel="0" collapsed="false">
      <c r="A473" s="344" t="s">
        <v>418</v>
      </c>
      <c r="B473" s="352" t="s">
        <v>440</v>
      </c>
      <c r="C473" s="352"/>
      <c r="D473" s="352"/>
      <c r="E473" s="347"/>
      <c r="F473" s="353" t="n">
        <f aca="false">F465</f>
        <v>0</v>
      </c>
    </row>
    <row r="474" s="170" customFormat="true" ht="12.75" hidden="false" customHeight="false" outlineLevel="0" collapsed="false">
      <c r="A474" s="355"/>
      <c r="B474" s="356" t="s">
        <v>441</v>
      </c>
      <c r="C474" s="356"/>
      <c r="D474" s="356"/>
      <c r="E474" s="357"/>
      <c r="F474" s="358" t="n">
        <f aca="false">SUM(F470:F473)</f>
        <v>0</v>
      </c>
    </row>
    <row r="475" s="170" customFormat="true" ht="12.75" hidden="false" customHeight="false" outlineLevel="0" collapsed="false">
      <c r="A475" s="359"/>
      <c r="B475" s="360"/>
      <c r="C475" s="361"/>
      <c r="D475" s="361"/>
      <c r="E475" s="362"/>
      <c r="F475" s="362"/>
    </row>
    <row r="476" s="170" customFormat="true" ht="12.75" hidden="false" customHeight="false" outlineLevel="0" collapsed="false">
      <c r="A476" s="337"/>
      <c r="B476" s="338"/>
      <c r="C476" s="339"/>
      <c r="D476" s="263"/>
      <c r="E476" s="263"/>
      <c r="F476" s="263"/>
    </row>
    <row r="477" customFormat="false" ht="12.75" hidden="false" customHeight="false" outlineLevel="0" collapsed="false">
      <c r="A477" s="23" t="s">
        <v>442</v>
      </c>
      <c r="B477" s="15"/>
      <c r="C477" s="15"/>
      <c r="D477" s="15"/>
      <c r="E477" s="15"/>
      <c r="F477" s="15"/>
    </row>
    <row r="478" s="170" customFormat="true" ht="12.75" hidden="false" customHeight="false" outlineLevel="0" collapsed="false">
      <c r="A478" s="337"/>
      <c r="B478" s="338"/>
      <c r="C478" s="339"/>
      <c r="D478" s="263"/>
      <c r="E478" s="263"/>
      <c r="F478" s="263"/>
    </row>
    <row r="479" s="365" customFormat="true" ht="12.75" hidden="false" customHeight="true" outlineLevel="0" collapsed="false">
      <c r="A479" s="363" t="s">
        <v>443</v>
      </c>
      <c r="B479" s="364" t="s">
        <v>291</v>
      </c>
      <c r="C479" s="364"/>
      <c r="D479" s="364"/>
      <c r="E479" s="364"/>
      <c r="F479" s="364"/>
    </row>
    <row r="480" s="370" customFormat="true" ht="63.75" hidden="false" customHeight="false" outlineLevel="0" collapsed="false">
      <c r="A480" s="366" t="s">
        <v>444</v>
      </c>
      <c r="B480" s="267" t="s">
        <v>445</v>
      </c>
      <c r="C480" s="265" t="s">
        <v>45</v>
      </c>
      <c r="D480" s="367" t="n">
        <v>4</v>
      </c>
      <c r="E480" s="368"/>
      <c r="F480" s="369" t="n">
        <f aca="false">E480*D480</f>
        <v>0</v>
      </c>
    </row>
    <row r="481" s="375" customFormat="true" ht="15" hidden="false" customHeight="true" outlineLevel="0" collapsed="false">
      <c r="A481" s="371" t="s">
        <v>446</v>
      </c>
      <c r="B481" s="371"/>
      <c r="C481" s="371"/>
      <c r="D481" s="372"/>
      <c r="E481" s="373"/>
      <c r="F481" s="374" t="n">
        <f aca="false">SUM(F480)</f>
        <v>0</v>
      </c>
    </row>
    <row r="482" s="370" customFormat="true" ht="12.75" hidden="false" customHeight="false" outlineLevel="0" collapsed="false">
      <c r="A482" s="376"/>
      <c r="B482" s="377"/>
      <c r="C482" s="378"/>
      <c r="D482" s="379"/>
      <c r="E482" s="380"/>
      <c r="F482" s="380"/>
    </row>
    <row r="483" s="365" customFormat="true" ht="12.75" hidden="false" customHeight="true" outlineLevel="0" collapsed="false">
      <c r="A483" s="381" t="s">
        <v>447</v>
      </c>
      <c r="B483" s="382" t="s">
        <v>448</v>
      </c>
      <c r="C483" s="382"/>
      <c r="D483" s="382"/>
      <c r="E483" s="382"/>
      <c r="F483" s="382"/>
    </row>
    <row r="484" s="170" customFormat="true" ht="280.5" hidden="false" customHeight="false" outlineLevel="0" collapsed="false">
      <c r="A484" s="366" t="s">
        <v>449</v>
      </c>
      <c r="B484" s="383" t="s">
        <v>450</v>
      </c>
      <c r="C484" s="265" t="s">
        <v>45</v>
      </c>
      <c r="D484" s="384" t="n">
        <v>1</v>
      </c>
      <c r="E484" s="368"/>
      <c r="F484" s="369" t="n">
        <f aca="false">E484*D484</f>
        <v>0</v>
      </c>
    </row>
    <row r="485" s="170" customFormat="true" ht="178.5" hidden="false" customHeight="false" outlineLevel="0" collapsed="false">
      <c r="A485" s="366" t="s">
        <v>451</v>
      </c>
      <c r="B485" s="261" t="s">
        <v>452</v>
      </c>
      <c r="C485" s="385" t="s">
        <v>45</v>
      </c>
      <c r="D485" s="384" t="n">
        <v>1</v>
      </c>
      <c r="E485" s="368"/>
      <c r="F485" s="369" t="n">
        <f aca="false">E485*D485</f>
        <v>0</v>
      </c>
    </row>
    <row r="486" s="170" customFormat="true" ht="165.75" hidden="false" customHeight="false" outlineLevel="0" collapsed="false">
      <c r="A486" s="366" t="s">
        <v>453</v>
      </c>
      <c r="B486" s="261" t="s">
        <v>454</v>
      </c>
      <c r="C486" s="265" t="s">
        <v>45</v>
      </c>
      <c r="D486" s="384" t="n">
        <v>1</v>
      </c>
      <c r="E486" s="368"/>
      <c r="F486" s="369" t="n">
        <f aca="false">E486*D486</f>
        <v>0</v>
      </c>
    </row>
    <row r="487" s="170" customFormat="true" ht="153" hidden="false" customHeight="false" outlineLevel="0" collapsed="false">
      <c r="A487" s="366" t="s">
        <v>455</v>
      </c>
      <c r="B487" s="261" t="s">
        <v>456</v>
      </c>
      <c r="C487" s="265" t="s">
        <v>45</v>
      </c>
      <c r="D487" s="384" t="n">
        <v>1</v>
      </c>
      <c r="E487" s="386"/>
      <c r="F487" s="387" t="n">
        <f aca="false">D487*E487</f>
        <v>0</v>
      </c>
    </row>
    <row r="488" s="170" customFormat="true" ht="153" hidden="false" customHeight="false" outlineLevel="0" collapsed="false">
      <c r="A488" s="366" t="s">
        <v>457</v>
      </c>
      <c r="B488" s="261" t="s">
        <v>458</v>
      </c>
      <c r="C488" s="265" t="s">
        <v>45</v>
      </c>
      <c r="D488" s="384" t="n">
        <v>1</v>
      </c>
      <c r="E488" s="368"/>
      <c r="F488" s="369" t="n">
        <f aca="false">E488*D488</f>
        <v>0</v>
      </c>
    </row>
    <row r="489" s="170" customFormat="true" ht="184.5" hidden="false" customHeight="true" outlineLevel="0" collapsed="false">
      <c r="A489" s="366" t="s">
        <v>459</v>
      </c>
      <c r="B489" s="261" t="s">
        <v>460</v>
      </c>
      <c r="C489" s="385" t="s">
        <v>45</v>
      </c>
      <c r="D489" s="384" t="n">
        <v>1</v>
      </c>
      <c r="E489" s="368"/>
      <c r="F489" s="369" t="n">
        <f aca="false">E489*D489</f>
        <v>0</v>
      </c>
    </row>
    <row r="490" s="375" customFormat="true" ht="15" hidden="false" customHeight="true" outlineLevel="0" collapsed="false">
      <c r="A490" s="371" t="s">
        <v>461</v>
      </c>
      <c r="B490" s="371"/>
      <c r="C490" s="371"/>
      <c r="D490" s="372"/>
      <c r="E490" s="373"/>
      <c r="F490" s="388" t="n">
        <f aca="false">SUM(F484:F489)</f>
        <v>0</v>
      </c>
    </row>
    <row r="491" s="370" customFormat="true" ht="12.75" hidden="false" customHeight="false" outlineLevel="0" collapsed="false">
      <c r="A491" s="376"/>
      <c r="B491" s="377"/>
      <c r="C491" s="378"/>
      <c r="D491" s="379"/>
      <c r="E491" s="380"/>
      <c r="F491" s="380"/>
    </row>
    <row r="492" s="370" customFormat="true" ht="12.75" hidden="false" customHeight="false" outlineLevel="0" collapsed="false">
      <c r="A492" s="376"/>
      <c r="B492" s="377"/>
      <c r="C492" s="378"/>
      <c r="D492" s="379"/>
      <c r="E492" s="380"/>
      <c r="F492" s="380"/>
    </row>
    <row r="493" s="365" customFormat="true" ht="12.75" hidden="false" customHeight="true" outlineLevel="0" collapsed="false">
      <c r="A493" s="389" t="s">
        <v>462</v>
      </c>
      <c r="B493" s="390" t="s">
        <v>463</v>
      </c>
      <c r="C493" s="390"/>
      <c r="D493" s="390"/>
      <c r="E493" s="390"/>
      <c r="F493" s="390"/>
    </row>
    <row r="494" s="370" customFormat="true" ht="140.25" hidden="false" customHeight="false" outlineLevel="0" collapsed="false">
      <c r="A494" s="366" t="s">
        <v>464</v>
      </c>
      <c r="B494" s="221" t="s">
        <v>465</v>
      </c>
      <c r="C494" s="265" t="s">
        <v>45</v>
      </c>
      <c r="D494" s="367" t="n">
        <v>2</v>
      </c>
      <c r="E494" s="368"/>
      <c r="F494" s="369" t="n">
        <f aca="false">E494*D494</f>
        <v>0</v>
      </c>
    </row>
    <row r="495" s="370" customFormat="true" ht="216.75" hidden="false" customHeight="false" outlineLevel="0" collapsed="false">
      <c r="A495" s="366" t="s">
        <v>466</v>
      </c>
      <c r="B495" s="267" t="s">
        <v>467</v>
      </c>
      <c r="C495" s="265" t="s">
        <v>45</v>
      </c>
      <c r="D495" s="367" t="n">
        <v>3</v>
      </c>
      <c r="E495" s="368"/>
      <c r="F495" s="369" t="n">
        <f aca="false">E495*D495</f>
        <v>0</v>
      </c>
    </row>
    <row r="496" s="370" customFormat="true" ht="208.5" hidden="false" customHeight="true" outlineLevel="0" collapsed="false">
      <c r="A496" s="366" t="s">
        <v>468</v>
      </c>
      <c r="B496" s="221" t="s">
        <v>469</v>
      </c>
      <c r="C496" s="265" t="s">
        <v>45</v>
      </c>
      <c r="D496" s="367" t="n">
        <v>1</v>
      </c>
      <c r="E496" s="368"/>
      <c r="F496" s="369" t="n">
        <f aca="false">E496*D496</f>
        <v>0</v>
      </c>
    </row>
    <row r="497" s="370" customFormat="true" ht="208.5" hidden="false" customHeight="true" outlineLevel="0" collapsed="false">
      <c r="A497" s="366" t="s">
        <v>470</v>
      </c>
      <c r="B497" s="221" t="s">
        <v>471</v>
      </c>
      <c r="C497" s="265" t="s">
        <v>45</v>
      </c>
      <c r="D497" s="367" t="n">
        <v>1</v>
      </c>
      <c r="E497" s="368"/>
      <c r="F497" s="369" t="n">
        <f aca="false">E497*D497</f>
        <v>0</v>
      </c>
    </row>
    <row r="498" s="370" customFormat="true" ht="178.5" hidden="false" customHeight="false" outlineLevel="0" collapsed="false">
      <c r="A498" s="366" t="s">
        <v>472</v>
      </c>
      <c r="B498" s="221" t="s">
        <v>473</v>
      </c>
      <c r="C498" s="265" t="s">
        <v>45</v>
      </c>
      <c r="D498" s="367" t="n">
        <v>1</v>
      </c>
      <c r="E498" s="368"/>
      <c r="F498" s="369" t="n">
        <f aca="false">E498*D498</f>
        <v>0</v>
      </c>
    </row>
    <row r="499" s="370" customFormat="true" ht="165.75" hidden="false" customHeight="false" outlineLevel="0" collapsed="false">
      <c r="A499" s="366" t="s">
        <v>474</v>
      </c>
      <c r="B499" s="221" t="s">
        <v>475</v>
      </c>
      <c r="C499" s="265" t="s">
        <v>45</v>
      </c>
      <c r="D499" s="367" t="n">
        <v>1</v>
      </c>
      <c r="E499" s="368"/>
      <c r="F499" s="391" t="n">
        <f aca="false">D499*E499</f>
        <v>0</v>
      </c>
    </row>
    <row r="500" s="370" customFormat="true" ht="182.25" hidden="false" customHeight="true" outlineLevel="0" collapsed="false">
      <c r="A500" s="366" t="s">
        <v>476</v>
      </c>
      <c r="B500" s="221" t="s">
        <v>477</v>
      </c>
      <c r="C500" s="265" t="s">
        <v>45</v>
      </c>
      <c r="D500" s="367" t="n">
        <v>334</v>
      </c>
      <c r="E500" s="368"/>
      <c r="F500" s="369" t="n">
        <f aca="false">E500*D500</f>
        <v>0</v>
      </c>
    </row>
    <row r="501" s="370" customFormat="true" ht="195" hidden="false" customHeight="true" outlineLevel="0" collapsed="false">
      <c r="A501" s="366" t="s">
        <v>478</v>
      </c>
      <c r="B501" s="267" t="s">
        <v>479</v>
      </c>
      <c r="C501" s="265" t="s">
        <v>45</v>
      </c>
      <c r="D501" s="367" t="n">
        <v>40</v>
      </c>
      <c r="E501" s="368"/>
      <c r="F501" s="369" t="n">
        <f aca="false">E501*D501</f>
        <v>0</v>
      </c>
    </row>
    <row r="502" s="370" customFormat="true" ht="182.25" hidden="false" customHeight="true" outlineLevel="0" collapsed="false">
      <c r="A502" s="366" t="s">
        <v>480</v>
      </c>
      <c r="B502" s="267" t="s">
        <v>481</v>
      </c>
      <c r="C502" s="265" t="s">
        <v>45</v>
      </c>
      <c r="D502" s="367" t="n">
        <v>13</v>
      </c>
      <c r="E502" s="368"/>
      <c r="F502" s="369" t="n">
        <f aca="false">E502*D502</f>
        <v>0</v>
      </c>
    </row>
    <row r="503" s="370" customFormat="true" ht="196.5" hidden="false" customHeight="true" outlineLevel="0" collapsed="false">
      <c r="A503" s="366" t="s">
        <v>482</v>
      </c>
      <c r="B503" s="221" t="s">
        <v>483</v>
      </c>
      <c r="C503" s="265" t="s">
        <v>45</v>
      </c>
      <c r="D503" s="367" t="n">
        <v>4</v>
      </c>
      <c r="E503" s="368"/>
      <c r="F503" s="369" t="n">
        <f aca="false">E503*D503</f>
        <v>0</v>
      </c>
    </row>
    <row r="504" s="370" customFormat="true" ht="153" hidden="false" customHeight="false" outlineLevel="0" collapsed="false">
      <c r="A504" s="366" t="s">
        <v>484</v>
      </c>
      <c r="B504" s="267" t="s">
        <v>485</v>
      </c>
      <c r="C504" s="265" t="s">
        <v>45</v>
      </c>
      <c r="D504" s="367" t="n">
        <v>10</v>
      </c>
      <c r="E504" s="368"/>
      <c r="F504" s="369" t="n">
        <f aca="false">E504*D504</f>
        <v>0</v>
      </c>
    </row>
    <row r="505" s="370" customFormat="true" ht="140.25" hidden="false" customHeight="false" outlineLevel="0" collapsed="false">
      <c r="A505" s="366" t="s">
        <v>486</v>
      </c>
      <c r="B505" s="267" t="s">
        <v>487</v>
      </c>
      <c r="C505" s="265" t="s">
        <v>45</v>
      </c>
      <c r="D505" s="367" t="n">
        <v>7</v>
      </c>
      <c r="E505" s="368"/>
      <c r="F505" s="369" t="n">
        <f aca="false">E505*D505</f>
        <v>0</v>
      </c>
    </row>
    <row r="506" s="370" customFormat="true" ht="168" hidden="false" customHeight="true" outlineLevel="0" collapsed="false">
      <c r="A506" s="366" t="s">
        <v>488</v>
      </c>
      <c r="B506" s="221" t="s">
        <v>489</v>
      </c>
      <c r="C506" s="265" t="s">
        <v>45</v>
      </c>
      <c r="D506" s="367" t="n">
        <v>7</v>
      </c>
      <c r="E506" s="368"/>
      <c r="F506" s="369" t="n">
        <f aca="false">E506*D506</f>
        <v>0</v>
      </c>
    </row>
    <row r="507" s="375" customFormat="true" ht="12.75" hidden="false" customHeight="true" outlineLevel="0" collapsed="false">
      <c r="A507" s="371" t="s">
        <v>490</v>
      </c>
      <c r="B507" s="371"/>
      <c r="C507" s="371"/>
      <c r="D507" s="372"/>
      <c r="E507" s="373"/>
      <c r="F507" s="388" t="n">
        <f aca="false">SUM(F494:F506)</f>
        <v>0</v>
      </c>
    </row>
    <row r="508" s="370" customFormat="true" ht="12.75" hidden="false" customHeight="false" outlineLevel="0" collapsed="false">
      <c r="A508" s="376"/>
      <c r="B508" s="377"/>
      <c r="C508" s="378"/>
      <c r="D508" s="379"/>
      <c r="E508" s="380"/>
      <c r="F508" s="380"/>
    </row>
    <row r="509" s="365" customFormat="true" ht="12.75" hidden="false" customHeight="true" outlineLevel="0" collapsed="false">
      <c r="A509" s="392" t="s">
        <v>491</v>
      </c>
      <c r="B509" s="393" t="s">
        <v>492</v>
      </c>
      <c r="C509" s="393"/>
      <c r="D509" s="393"/>
      <c r="E509" s="393"/>
      <c r="F509" s="393"/>
    </row>
    <row r="510" s="370" customFormat="true" ht="127.5" hidden="false" customHeight="false" outlineLevel="0" collapsed="false">
      <c r="A510" s="366" t="s">
        <v>493</v>
      </c>
      <c r="B510" s="221" t="s">
        <v>494</v>
      </c>
      <c r="C510" s="265" t="s">
        <v>45</v>
      </c>
      <c r="D510" s="367" t="n">
        <v>32</v>
      </c>
      <c r="E510" s="368"/>
      <c r="F510" s="369" t="n">
        <f aca="false">E510*D510</f>
        <v>0</v>
      </c>
    </row>
    <row r="511" s="370" customFormat="true" ht="67.5" hidden="false" customHeight="true" outlineLevel="0" collapsed="false">
      <c r="A511" s="366" t="s">
        <v>495</v>
      </c>
      <c r="B511" s="221" t="s">
        <v>496</v>
      </c>
      <c r="C511" s="265" t="s">
        <v>45</v>
      </c>
      <c r="D511" s="367" t="n">
        <v>13</v>
      </c>
      <c r="E511" s="368"/>
      <c r="F511" s="369" t="n">
        <f aca="false">E511*D511</f>
        <v>0</v>
      </c>
    </row>
    <row r="512" s="370" customFormat="true" ht="114.75" hidden="false" customHeight="false" outlineLevel="0" collapsed="false">
      <c r="A512" s="366" t="s">
        <v>497</v>
      </c>
      <c r="B512" s="221" t="s">
        <v>498</v>
      </c>
      <c r="C512" s="265" t="s">
        <v>45</v>
      </c>
      <c r="D512" s="367" t="n">
        <v>21</v>
      </c>
      <c r="E512" s="368"/>
      <c r="F512" s="369" t="n">
        <f aca="false">E512*D512</f>
        <v>0</v>
      </c>
    </row>
    <row r="513" s="370" customFormat="true" ht="127.5" hidden="false" customHeight="false" outlineLevel="0" collapsed="false">
      <c r="A513" s="366" t="s">
        <v>499</v>
      </c>
      <c r="B513" s="221" t="s">
        <v>500</v>
      </c>
      <c r="C513" s="265" t="s">
        <v>45</v>
      </c>
      <c r="D513" s="367" t="n">
        <v>24</v>
      </c>
      <c r="E513" s="368"/>
      <c r="F513" s="369" t="n">
        <f aca="false">E513*D513</f>
        <v>0</v>
      </c>
    </row>
    <row r="514" s="370" customFormat="true" ht="127.5" hidden="false" customHeight="false" outlineLevel="0" collapsed="false">
      <c r="A514" s="366" t="s">
        <v>501</v>
      </c>
      <c r="B514" s="221" t="s">
        <v>502</v>
      </c>
      <c r="C514" s="265" t="s">
        <v>45</v>
      </c>
      <c r="D514" s="367" t="n">
        <v>14</v>
      </c>
      <c r="E514" s="368"/>
      <c r="F514" s="369" t="n">
        <f aca="false">E514*D514</f>
        <v>0</v>
      </c>
    </row>
    <row r="515" s="370" customFormat="true" ht="65.25" hidden="false" customHeight="true" outlineLevel="0" collapsed="false">
      <c r="A515" s="366" t="s">
        <v>503</v>
      </c>
      <c r="B515" s="221" t="s">
        <v>504</v>
      </c>
      <c r="C515" s="265" t="s">
        <v>45</v>
      </c>
      <c r="D515" s="367" t="n">
        <v>2</v>
      </c>
      <c r="E515" s="368"/>
      <c r="F515" s="369" t="n">
        <f aca="false">E515*D515</f>
        <v>0</v>
      </c>
    </row>
    <row r="516" s="370" customFormat="true" ht="127.5" hidden="false" customHeight="false" outlineLevel="0" collapsed="false">
      <c r="A516" s="366" t="s">
        <v>505</v>
      </c>
      <c r="B516" s="221" t="s">
        <v>506</v>
      </c>
      <c r="C516" s="265" t="s">
        <v>45</v>
      </c>
      <c r="D516" s="367" t="n">
        <v>2</v>
      </c>
      <c r="E516" s="368"/>
      <c r="F516" s="369" t="n">
        <f aca="false">E516*D516</f>
        <v>0</v>
      </c>
    </row>
    <row r="517" s="375" customFormat="true" ht="12.75" hidden="false" customHeight="true" outlineLevel="0" collapsed="false">
      <c r="A517" s="371" t="s">
        <v>507</v>
      </c>
      <c r="B517" s="371"/>
      <c r="C517" s="371"/>
      <c r="D517" s="372"/>
      <c r="E517" s="373"/>
      <c r="F517" s="388" t="n">
        <f aca="false">SUM(F510:F516)</f>
        <v>0</v>
      </c>
    </row>
    <row r="518" s="370" customFormat="true" ht="12.75" hidden="false" customHeight="false" outlineLevel="0" collapsed="false">
      <c r="A518" s="376"/>
      <c r="B518" s="377"/>
      <c r="C518" s="378"/>
      <c r="D518" s="379"/>
      <c r="E518" s="380"/>
      <c r="F518" s="380"/>
    </row>
    <row r="519" s="365" customFormat="true" ht="12.75" hidden="false" customHeight="true" outlineLevel="0" collapsed="false">
      <c r="A519" s="394" t="s">
        <v>508</v>
      </c>
      <c r="B519" s="393" t="s">
        <v>509</v>
      </c>
      <c r="C519" s="393"/>
      <c r="D519" s="393"/>
      <c r="E519" s="393"/>
      <c r="F519" s="393"/>
    </row>
    <row r="520" s="370" customFormat="true" ht="127.5" hidden="false" customHeight="false" outlineLevel="0" collapsed="false">
      <c r="A520" s="366" t="s">
        <v>510</v>
      </c>
      <c r="B520" s="221" t="s">
        <v>511</v>
      </c>
      <c r="C520" s="265" t="s">
        <v>512</v>
      </c>
      <c r="D520" s="367" t="n">
        <v>1</v>
      </c>
      <c r="E520" s="368"/>
      <c r="F520" s="369" t="n">
        <f aca="false">E520*D520</f>
        <v>0</v>
      </c>
    </row>
    <row r="521" s="375" customFormat="true" ht="12.75" hidden="false" customHeight="true" outlineLevel="0" collapsed="false">
      <c r="A521" s="371" t="s">
        <v>513</v>
      </c>
      <c r="B521" s="371"/>
      <c r="C521" s="371"/>
      <c r="D521" s="395"/>
      <c r="E521" s="396"/>
      <c r="F521" s="397" t="n">
        <f aca="false">SUM(F520:F520)</f>
        <v>0</v>
      </c>
    </row>
    <row r="522" s="370" customFormat="true" ht="12.75" hidden="false" customHeight="false" outlineLevel="0" collapsed="false">
      <c r="A522" s="376"/>
      <c r="B522" s="377"/>
      <c r="C522" s="378"/>
      <c r="D522" s="379"/>
      <c r="E522" s="380"/>
      <c r="F522" s="380"/>
    </row>
    <row r="523" s="365" customFormat="true" ht="12.75" hidden="false" customHeight="true" outlineLevel="0" collapsed="false">
      <c r="A523" s="394" t="s">
        <v>514</v>
      </c>
      <c r="B523" s="393" t="s">
        <v>515</v>
      </c>
      <c r="C523" s="393"/>
      <c r="D523" s="393"/>
      <c r="E523" s="393"/>
      <c r="F523" s="393"/>
    </row>
    <row r="524" s="365" customFormat="true" ht="12.75" hidden="false" customHeight="false" outlineLevel="0" collapsed="false">
      <c r="A524" s="394"/>
      <c r="B524" s="393"/>
      <c r="C524" s="393"/>
      <c r="D524" s="393"/>
      <c r="E524" s="393"/>
      <c r="F524" s="393"/>
    </row>
    <row r="525" s="370" customFormat="true" ht="102" hidden="false" customHeight="false" outlineLevel="0" collapsed="false">
      <c r="A525" s="366" t="s">
        <v>516</v>
      </c>
      <c r="B525" s="267" t="s">
        <v>517</v>
      </c>
      <c r="C525" s="265" t="s">
        <v>45</v>
      </c>
      <c r="D525" s="367" t="n">
        <v>139</v>
      </c>
      <c r="E525" s="368"/>
      <c r="F525" s="369" t="n">
        <f aca="false">E525*D525</f>
        <v>0</v>
      </c>
    </row>
    <row r="526" s="370" customFormat="true" ht="89.25" hidden="false" customHeight="false" outlineLevel="0" collapsed="false">
      <c r="A526" s="366" t="s">
        <v>518</v>
      </c>
      <c r="B526" s="267" t="s">
        <v>519</v>
      </c>
      <c r="C526" s="265" t="s">
        <v>45</v>
      </c>
      <c r="D526" s="367" t="n">
        <v>53</v>
      </c>
      <c r="E526" s="368"/>
      <c r="F526" s="369" t="n">
        <f aca="false">E526*D526</f>
        <v>0</v>
      </c>
    </row>
    <row r="527" s="370" customFormat="true" ht="102" hidden="false" customHeight="false" outlineLevel="0" collapsed="false">
      <c r="A527" s="366" t="s">
        <v>520</v>
      </c>
      <c r="B527" s="267" t="s">
        <v>521</v>
      </c>
      <c r="C527" s="265" t="s">
        <v>45</v>
      </c>
      <c r="D527" s="367" t="n">
        <v>32</v>
      </c>
      <c r="E527" s="368"/>
      <c r="F527" s="369" t="n">
        <f aca="false">E527*D527</f>
        <v>0</v>
      </c>
    </row>
    <row r="528" s="370" customFormat="true" ht="107.25" hidden="false" customHeight="true" outlineLevel="0" collapsed="false">
      <c r="A528" s="366" t="s">
        <v>522</v>
      </c>
      <c r="B528" s="267" t="s">
        <v>523</v>
      </c>
      <c r="C528" s="265" t="s">
        <v>45</v>
      </c>
      <c r="D528" s="367" t="n">
        <v>4</v>
      </c>
      <c r="E528" s="368"/>
      <c r="F528" s="369" t="n">
        <f aca="false">E528*D528</f>
        <v>0</v>
      </c>
    </row>
    <row r="529" s="370" customFormat="true" ht="102" hidden="false" customHeight="false" outlineLevel="0" collapsed="false">
      <c r="A529" s="366" t="s">
        <v>524</v>
      </c>
      <c r="B529" s="267" t="s">
        <v>525</v>
      </c>
      <c r="C529" s="265" t="s">
        <v>45</v>
      </c>
      <c r="D529" s="367" t="n">
        <v>56</v>
      </c>
      <c r="E529" s="368"/>
      <c r="F529" s="369" t="n">
        <f aca="false">E529*D529</f>
        <v>0</v>
      </c>
    </row>
    <row r="530" s="370" customFormat="true" ht="89.25" hidden="false" customHeight="false" outlineLevel="0" collapsed="false">
      <c r="A530" s="366" t="s">
        <v>526</v>
      </c>
      <c r="B530" s="267" t="s">
        <v>527</v>
      </c>
      <c r="C530" s="265" t="s">
        <v>45</v>
      </c>
      <c r="D530" s="367" t="n">
        <v>8</v>
      </c>
      <c r="E530" s="368"/>
      <c r="F530" s="369" t="n">
        <f aca="false">E530*D530</f>
        <v>0</v>
      </c>
    </row>
    <row r="531" s="370" customFormat="true" ht="140.25" hidden="false" customHeight="false" outlineLevel="0" collapsed="false">
      <c r="A531" s="366" t="s">
        <v>528</v>
      </c>
      <c r="B531" s="267" t="s">
        <v>529</v>
      </c>
      <c r="C531" s="265" t="s">
        <v>45</v>
      </c>
      <c r="D531" s="367" t="n">
        <v>38</v>
      </c>
      <c r="E531" s="368"/>
      <c r="F531" s="369" t="n">
        <f aca="false">E531*D531</f>
        <v>0</v>
      </c>
    </row>
    <row r="532" s="375" customFormat="true" ht="12.75" hidden="false" customHeight="true" outlineLevel="0" collapsed="false">
      <c r="A532" s="371" t="s">
        <v>530</v>
      </c>
      <c r="B532" s="371"/>
      <c r="C532" s="371"/>
      <c r="D532" s="372"/>
      <c r="E532" s="373"/>
      <c r="F532" s="397" t="n">
        <f aca="false">SUM(F525:F531)</f>
        <v>0</v>
      </c>
    </row>
    <row r="533" s="370" customFormat="true" ht="12.75" hidden="false" customHeight="false" outlineLevel="0" collapsed="false">
      <c r="A533" s="376"/>
      <c r="B533" s="377"/>
      <c r="C533" s="378"/>
      <c r="D533" s="379"/>
      <c r="E533" s="380"/>
      <c r="F533" s="380"/>
    </row>
    <row r="534" s="370" customFormat="true" ht="12.75" hidden="false" customHeight="false" outlineLevel="0" collapsed="false">
      <c r="A534" s="376"/>
      <c r="B534" s="398"/>
      <c r="C534" s="378"/>
      <c r="D534" s="379"/>
      <c r="E534" s="380"/>
      <c r="F534" s="380"/>
    </row>
    <row r="535" s="375" customFormat="true" ht="12.75" hidden="false" customHeight="true" outlineLevel="0" collapsed="false">
      <c r="A535" s="394" t="s">
        <v>531</v>
      </c>
      <c r="B535" s="393" t="s">
        <v>532</v>
      </c>
      <c r="C535" s="393"/>
      <c r="D535" s="393"/>
      <c r="E535" s="393"/>
      <c r="F535" s="393"/>
    </row>
    <row r="536" s="370" customFormat="true" ht="90.75" hidden="false" customHeight="true" outlineLevel="0" collapsed="false">
      <c r="A536" s="399" t="s">
        <v>533</v>
      </c>
      <c r="B536" s="267" t="s">
        <v>534</v>
      </c>
      <c r="C536" s="265" t="s">
        <v>45</v>
      </c>
      <c r="D536" s="367" t="n">
        <v>1</v>
      </c>
      <c r="E536" s="368"/>
      <c r="F536" s="369" t="n">
        <f aca="false">E536*D536</f>
        <v>0</v>
      </c>
    </row>
    <row r="537" s="375" customFormat="true" ht="12.75" hidden="false" customHeight="true" outlineLevel="0" collapsed="false">
      <c r="A537" s="371" t="s">
        <v>535</v>
      </c>
      <c r="B537" s="371"/>
      <c r="C537" s="371"/>
      <c r="D537" s="372"/>
      <c r="E537" s="373"/>
      <c r="F537" s="397" t="n">
        <f aca="false">SUM(F536:F536)</f>
        <v>0</v>
      </c>
    </row>
    <row r="538" s="370" customFormat="true" ht="12.75" hidden="false" customHeight="false" outlineLevel="0" collapsed="false">
      <c r="A538" s="376"/>
      <c r="B538" s="377"/>
      <c r="C538" s="378"/>
      <c r="D538" s="379"/>
      <c r="E538" s="380"/>
      <c r="F538" s="380"/>
    </row>
    <row r="539" s="365" customFormat="true" ht="12.75" hidden="false" customHeight="true" outlineLevel="0" collapsed="false">
      <c r="A539" s="394" t="s">
        <v>536</v>
      </c>
      <c r="B539" s="393" t="s">
        <v>537</v>
      </c>
      <c r="C539" s="393"/>
      <c r="D539" s="393"/>
      <c r="E539" s="393"/>
      <c r="F539" s="393"/>
    </row>
    <row r="540" s="365" customFormat="true" ht="12.75" hidden="false" customHeight="false" outlineLevel="0" collapsed="false">
      <c r="A540" s="389"/>
      <c r="B540" s="400" t="s">
        <v>538</v>
      </c>
      <c r="C540" s="390"/>
      <c r="D540" s="390"/>
      <c r="E540" s="390"/>
      <c r="F540" s="390"/>
    </row>
    <row r="541" s="370" customFormat="true" ht="89.25" hidden="false" customHeight="false" outlineLevel="0" collapsed="false">
      <c r="A541" s="366" t="s">
        <v>539</v>
      </c>
      <c r="B541" s="401" t="s">
        <v>540</v>
      </c>
      <c r="C541" s="402" t="s">
        <v>541</v>
      </c>
      <c r="D541" s="403" t="n">
        <v>440</v>
      </c>
      <c r="E541" s="368"/>
      <c r="F541" s="369" t="n">
        <f aca="false">E541*D541</f>
        <v>0</v>
      </c>
    </row>
    <row r="542" s="370" customFormat="true" ht="127.5" hidden="false" customHeight="false" outlineLevel="0" collapsed="false">
      <c r="A542" s="366" t="s">
        <v>542</v>
      </c>
      <c r="B542" s="401" t="s">
        <v>543</v>
      </c>
      <c r="C542" s="402" t="s">
        <v>45</v>
      </c>
      <c r="D542" s="403" t="n">
        <v>80</v>
      </c>
      <c r="E542" s="368"/>
      <c r="F542" s="369" t="n">
        <f aca="false">E542*D542</f>
        <v>0</v>
      </c>
    </row>
    <row r="543" s="370" customFormat="true" ht="127.5" hidden="false" customHeight="false" outlineLevel="0" collapsed="false">
      <c r="A543" s="366" t="s">
        <v>544</v>
      </c>
      <c r="B543" s="401" t="s">
        <v>545</v>
      </c>
      <c r="C543" s="402" t="s">
        <v>45</v>
      </c>
      <c r="D543" s="403" t="n">
        <v>250</v>
      </c>
      <c r="E543" s="368"/>
      <c r="F543" s="369" t="n">
        <f aca="false">E543*D543</f>
        <v>0</v>
      </c>
    </row>
    <row r="544" s="370" customFormat="true" ht="15.75" hidden="false" customHeight="true" outlineLevel="0" collapsed="false">
      <c r="A544" s="366"/>
      <c r="B544" s="400" t="s">
        <v>546</v>
      </c>
      <c r="C544" s="404"/>
      <c r="D544" s="404"/>
      <c r="E544" s="368"/>
      <c r="F544" s="369"/>
    </row>
    <row r="545" s="370" customFormat="true" ht="146.25" hidden="false" customHeight="true" outlineLevel="0" collapsed="false">
      <c r="A545" s="366" t="s">
        <v>547</v>
      </c>
      <c r="B545" s="401" t="s">
        <v>548</v>
      </c>
      <c r="C545" s="402" t="s">
        <v>541</v>
      </c>
      <c r="D545" s="403" t="n">
        <v>280</v>
      </c>
      <c r="E545" s="368"/>
      <c r="F545" s="369" t="n">
        <f aca="false">E545*D545</f>
        <v>0</v>
      </c>
    </row>
    <row r="546" s="370" customFormat="true" ht="114.75" hidden="false" customHeight="false" outlineLevel="0" collapsed="false">
      <c r="A546" s="366" t="s">
        <v>549</v>
      </c>
      <c r="B546" s="401" t="s">
        <v>550</v>
      </c>
      <c r="C546" s="402" t="s">
        <v>551</v>
      </c>
      <c r="D546" s="403" t="n">
        <v>14</v>
      </c>
      <c r="E546" s="368"/>
      <c r="F546" s="369" t="n">
        <f aca="false">E546*D546</f>
        <v>0</v>
      </c>
    </row>
    <row r="547" s="370" customFormat="true" ht="17.25" hidden="false" customHeight="true" outlineLevel="0" collapsed="false">
      <c r="A547" s="366"/>
      <c r="B547" s="405" t="s">
        <v>552</v>
      </c>
      <c r="C547" s="405"/>
      <c r="D547" s="405"/>
      <c r="E547" s="368"/>
      <c r="F547" s="369"/>
    </row>
    <row r="548" s="370" customFormat="true" ht="89.25" hidden="false" customHeight="false" outlineLevel="0" collapsed="false">
      <c r="A548" s="366" t="s">
        <v>553</v>
      </c>
      <c r="B548" s="401" t="s">
        <v>554</v>
      </c>
      <c r="C548" s="402" t="s">
        <v>45</v>
      </c>
      <c r="D548" s="403" t="n">
        <v>1</v>
      </c>
      <c r="E548" s="368"/>
      <c r="F548" s="369" t="n">
        <f aca="false">E548*D548</f>
        <v>0</v>
      </c>
    </row>
    <row r="549" s="370" customFormat="true" ht="76.5" hidden="false" customHeight="false" outlineLevel="0" collapsed="false">
      <c r="A549" s="366" t="s">
        <v>555</v>
      </c>
      <c r="B549" s="401" t="s">
        <v>556</v>
      </c>
      <c r="C549" s="402" t="s">
        <v>45</v>
      </c>
      <c r="D549" s="403" t="n">
        <v>1</v>
      </c>
      <c r="E549" s="368"/>
      <c r="F549" s="369" t="n">
        <f aca="false">E549*D549</f>
        <v>0</v>
      </c>
    </row>
    <row r="550" s="375" customFormat="true" ht="12.75" hidden="false" customHeight="true" outlineLevel="0" collapsed="false">
      <c r="A550" s="371" t="s">
        <v>557</v>
      </c>
      <c r="B550" s="371"/>
      <c r="C550" s="371"/>
      <c r="D550" s="372"/>
      <c r="E550" s="373"/>
      <c r="F550" s="397" t="n">
        <f aca="false">SUM(F541:F549)</f>
        <v>0</v>
      </c>
    </row>
    <row r="551" s="370" customFormat="true" ht="12.75" hidden="false" customHeight="false" outlineLevel="0" collapsed="false">
      <c r="A551" s="376"/>
      <c r="B551" s="398"/>
      <c r="C551" s="378"/>
      <c r="D551" s="379"/>
      <c r="E551" s="380"/>
      <c r="F551" s="380"/>
    </row>
    <row r="552" s="370" customFormat="true" ht="12.75" hidden="false" customHeight="false" outlineLevel="0" collapsed="false">
      <c r="A552" s="376"/>
      <c r="B552" s="398"/>
      <c r="C552" s="378"/>
      <c r="D552" s="379"/>
      <c r="E552" s="380"/>
      <c r="F552" s="380"/>
    </row>
    <row r="553" s="375" customFormat="true" ht="15" hidden="false" customHeight="true" outlineLevel="0" collapsed="false">
      <c r="A553" s="406" t="s">
        <v>558</v>
      </c>
      <c r="B553" s="406"/>
      <c r="C553" s="406"/>
      <c r="D553" s="406"/>
      <c r="E553" s="406"/>
      <c r="F553" s="406"/>
    </row>
    <row r="554" s="375" customFormat="true" ht="15" hidden="false" customHeight="true" outlineLevel="0" collapsed="false">
      <c r="A554" s="407"/>
      <c r="B554" s="407"/>
      <c r="C554" s="407"/>
      <c r="D554" s="407"/>
      <c r="E554" s="407"/>
      <c r="F554" s="407"/>
    </row>
    <row r="555" s="414" customFormat="true" ht="12.75" hidden="false" customHeight="false" outlineLevel="0" collapsed="false">
      <c r="A555" s="408" t="s">
        <v>559</v>
      </c>
      <c r="B555" s="409" t="s">
        <v>291</v>
      </c>
      <c r="C555" s="410"/>
      <c r="D555" s="411"/>
      <c r="E555" s="412"/>
      <c r="F555" s="413" t="n">
        <f aca="false">F481</f>
        <v>0</v>
      </c>
    </row>
    <row r="556" s="414" customFormat="true" ht="12.75" hidden="false" customHeight="false" outlineLevel="0" collapsed="false">
      <c r="A556" s="415" t="s">
        <v>560</v>
      </c>
      <c r="B556" s="409" t="s">
        <v>448</v>
      </c>
      <c r="C556" s="410"/>
      <c r="D556" s="411"/>
      <c r="E556" s="412"/>
      <c r="F556" s="413" t="n">
        <f aca="false">F490</f>
        <v>0</v>
      </c>
    </row>
    <row r="557" s="414" customFormat="true" ht="12.75" hidden="false" customHeight="false" outlineLevel="0" collapsed="false">
      <c r="A557" s="415" t="s">
        <v>561</v>
      </c>
      <c r="B557" s="409" t="s">
        <v>562</v>
      </c>
      <c r="C557" s="410"/>
      <c r="D557" s="411"/>
      <c r="E557" s="412"/>
      <c r="F557" s="413" t="n">
        <f aca="false">F507</f>
        <v>0</v>
      </c>
    </row>
    <row r="558" s="414" customFormat="true" ht="15" hidden="false" customHeight="true" outlineLevel="0" collapsed="false">
      <c r="A558" s="415" t="s">
        <v>563</v>
      </c>
      <c r="B558" s="409" t="s">
        <v>564</v>
      </c>
      <c r="C558" s="410"/>
      <c r="D558" s="411"/>
      <c r="E558" s="412"/>
      <c r="F558" s="413" t="n">
        <f aca="false">F517</f>
        <v>0</v>
      </c>
    </row>
    <row r="559" s="414" customFormat="true" ht="12.75" hidden="false" customHeight="false" outlineLevel="0" collapsed="false">
      <c r="A559" s="415" t="s">
        <v>565</v>
      </c>
      <c r="B559" s="409" t="s">
        <v>566</v>
      </c>
      <c r="C559" s="410"/>
      <c r="D559" s="411"/>
      <c r="E559" s="412"/>
      <c r="F559" s="413" t="n">
        <f aca="false">F521</f>
        <v>0</v>
      </c>
    </row>
    <row r="560" s="414" customFormat="true" ht="12.75" hidden="false" customHeight="false" outlineLevel="0" collapsed="false">
      <c r="A560" s="415" t="s">
        <v>567</v>
      </c>
      <c r="B560" s="409" t="s">
        <v>515</v>
      </c>
      <c r="C560" s="410"/>
      <c r="D560" s="411"/>
      <c r="E560" s="412"/>
      <c r="F560" s="413" t="n">
        <f aca="false">F532</f>
        <v>0</v>
      </c>
    </row>
    <row r="561" s="414" customFormat="true" ht="12.75" hidden="false" customHeight="false" outlineLevel="0" collapsed="false">
      <c r="A561" s="415" t="s">
        <v>568</v>
      </c>
      <c r="B561" s="409" t="s">
        <v>569</v>
      </c>
      <c r="C561" s="410"/>
      <c r="D561" s="411"/>
      <c r="E561" s="412"/>
      <c r="F561" s="413" t="n">
        <f aca="false">F537</f>
        <v>0</v>
      </c>
    </row>
    <row r="562" s="414" customFormat="true" ht="13.5" hidden="false" customHeight="false" outlineLevel="0" collapsed="false">
      <c r="A562" s="415" t="s">
        <v>570</v>
      </c>
      <c r="B562" s="409" t="s">
        <v>537</v>
      </c>
      <c r="C562" s="410"/>
      <c r="D562" s="411"/>
      <c r="E562" s="412"/>
      <c r="F562" s="413" t="n">
        <v>0</v>
      </c>
    </row>
    <row r="563" s="375" customFormat="true" ht="12.75" hidden="false" customHeight="true" outlineLevel="0" collapsed="false">
      <c r="A563" s="416" t="s">
        <v>571</v>
      </c>
      <c r="B563" s="416"/>
      <c r="C563" s="416"/>
      <c r="D563" s="417"/>
      <c r="E563" s="418"/>
      <c r="F563" s="418" t="n">
        <f aca="false">SUM(F555:F562)</f>
        <v>0</v>
      </c>
    </row>
    <row r="564" s="370" customFormat="true" ht="12.75" hidden="false" customHeight="false" outlineLevel="0" collapsed="false">
      <c r="A564" s="376"/>
      <c r="B564" s="398"/>
      <c r="C564" s="378"/>
      <c r="D564" s="379"/>
      <c r="E564" s="380"/>
      <c r="F564" s="380"/>
    </row>
    <row r="565" s="370" customFormat="true" ht="12.75" hidden="false" customHeight="false" outlineLevel="0" collapsed="false">
      <c r="A565" s="419"/>
      <c r="B565" s="420"/>
      <c r="C565" s="421"/>
      <c r="D565" s="422"/>
      <c r="E565" s="423"/>
      <c r="F565" s="423"/>
    </row>
    <row r="566" customFormat="false" ht="12.75" hidden="false" customHeight="false" outlineLevel="0" collapsed="false">
      <c r="A566" s="23" t="s">
        <v>572</v>
      </c>
      <c r="B566" s="15"/>
      <c r="C566" s="15"/>
      <c r="D566" s="15"/>
      <c r="E566" s="15"/>
      <c r="F566" s="15"/>
    </row>
    <row r="567" s="170" customFormat="true" ht="12.75" hidden="false" customHeight="false" outlineLevel="0" collapsed="false">
      <c r="A567" s="337"/>
      <c r="B567" s="338"/>
      <c r="C567" s="339"/>
      <c r="D567" s="263"/>
      <c r="E567" s="263"/>
      <c r="F567" s="263"/>
    </row>
    <row r="568" s="365" customFormat="true" ht="12.75" hidden="false" customHeight="true" outlineLevel="0" collapsed="false">
      <c r="A568" s="424" t="s">
        <v>443</v>
      </c>
      <c r="B568" s="425" t="s">
        <v>573</v>
      </c>
      <c r="C568" s="425"/>
      <c r="D568" s="425"/>
      <c r="E568" s="425"/>
      <c r="F568" s="425"/>
    </row>
    <row r="569" s="370" customFormat="true" ht="76.5" hidden="false" customHeight="false" outlineLevel="0" collapsed="false">
      <c r="A569" s="366" t="s">
        <v>444</v>
      </c>
      <c r="B569" s="426" t="s">
        <v>574</v>
      </c>
      <c r="C569" s="265" t="s">
        <v>45</v>
      </c>
      <c r="D569" s="367" t="n">
        <v>1</v>
      </c>
      <c r="E569" s="368"/>
      <c r="F569" s="369" t="n">
        <f aca="false">E569*D569</f>
        <v>0</v>
      </c>
    </row>
    <row r="570" s="375" customFormat="true" ht="15" hidden="false" customHeight="true" outlineLevel="0" collapsed="false">
      <c r="A570" s="371" t="s">
        <v>575</v>
      </c>
      <c r="B570" s="371"/>
      <c r="C570" s="371"/>
      <c r="D570" s="372"/>
      <c r="E570" s="373"/>
      <c r="F570" s="374" t="n">
        <f aca="false">SUM(F569)</f>
        <v>0</v>
      </c>
    </row>
    <row r="571" s="370" customFormat="true" ht="12.75" hidden="false" customHeight="false" outlineLevel="0" collapsed="false">
      <c r="A571" s="419"/>
      <c r="B571" s="420"/>
      <c r="C571" s="421"/>
      <c r="D571" s="422"/>
      <c r="E571" s="423"/>
      <c r="F571" s="423"/>
    </row>
    <row r="572" s="375" customFormat="true" ht="15" hidden="false" customHeight="true" outlineLevel="0" collapsed="false">
      <c r="A572" s="406" t="s">
        <v>576</v>
      </c>
      <c r="B572" s="406"/>
      <c r="C572" s="406"/>
      <c r="D572" s="406"/>
      <c r="E572" s="406"/>
      <c r="F572" s="406"/>
    </row>
    <row r="573" s="414" customFormat="true" ht="13.5" hidden="false" customHeight="false" outlineLevel="0" collapsed="false">
      <c r="A573" s="408" t="s">
        <v>559</v>
      </c>
      <c r="B573" s="409" t="s">
        <v>573</v>
      </c>
      <c r="C573" s="410"/>
      <c r="D573" s="411"/>
      <c r="E573" s="412"/>
      <c r="F573" s="413" t="n">
        <f aca="false">F570</f>
        <v>0</v>
      </c>
    </row>
    <row r="574" s="375" customFormat="true" ht="12.75" hidden="false" customHeight="true" outlineLevel="0" collapsed="false">
      <c r="A574" s="427" t="s">
        <v>577</v>
      </c>
      <c r="B574" s="427"/>
      <c r="C574" s="427"/>
      <c r="D574" s="428"/>
      <c r="E574" s="429"/>
      <c r="F574" s="429" t="n">
        <f aca="false">SUM(F573:F573)</f>
        <v>0</v>
      </c>
    </row>
    <row r="575" s="370" customFormat="true" ht="12.75" hidden="false" customHeight="false" outlineLevel="0" collapsed="false">
      <c r="A575" s="376"/>
      <c r="B575" s="398"/>
      <c r="C575" s="378"/>
      <c r="D575" s="379"/>
      <c r="E575" s="380"/>
      <c r="F575" s="380"/>
    </row>
    <row r="576" s="370" customFormat="true" ht="12.75" hidden="false" customHeight="false" outlineLevel="0" collapsed="false">
      <c r="A576" s="376"/>
      <c r="B576" s="398"/>
      <c r="C576" s="378"/>
      <c r="D576" s="379"/>
      <c r="E576" s="380"/>
      <c r="F576" s="380"/>
    </row>
    <row r="577" s="370" customFormat="true" ht="12.75" hidden="false" customHeight="false" outlineLevel="0" collapsed="false">
      <c r="A577" s="376"/>
      <c r="B577" s="398"/>
      <c r="C577" s="378"/>
      <c r="D577" s="379"/>
      <c r="E577" s="380"/>
      <c r="F577" s="380"/>
    </row>
    <row r="578" s="370" customFormat="true" ht="12.75" hidden="false" customHeight="false" outlineLevel="0" collapsed="false">
      <c r="A578" s="376"/>
      <c r="B578" s="398"/>
      <c r="C578" s="378"/>
      <c r="D578" s="379"/>
      <c r="E578" s="380"/>
      <c r="F578" s="380"/>
    </row>
    <row r="579" s="370" customFormat="true" ht="12.75" hidden="false" customHeight="false" outlineLevel="0" collapsed="false">
      <c r="A579" s="376"/>
      <c r="B579" s="398"/>
      <c r="C579" s="378"/>
      <c r="D579" s="379"/>
      <c r="E579" s="380"/>
      <c r="F579" s="380"/>
    </row>
    <row r="580" s="370" customFormat="true" ht="15.75" hidden="false" customHeight="false" outlineLevel="0" collapsed="false">
      <c r="A580" s="430" t="s">
        <v>578</v>
      </c>
      <c r="B580" s="430"/>
      <c r="C580" s="430"/>
      <c r="D580" s="430"/>
      <c r="E580" s="423"/>
      <c r="F580" s="423"/>
    </row>
    <row r="581" s="370" customFormat="true" ht="12.75" hidden="false" customHeight="false" outlineLevel="0" collapsed="false">
      <c r="A581" s="15"/>
      <c r="B581" s="15"/>
      <c r="C581" s="15"/>
      <c r="D581" s="15"/>
      <c r="E581" s="423"/>
      <c r="F581" s="423"/>
    </row>
    <row r="582" s="370" customFormat="true" ht="12.75" hidden="false" customHeight="false" outlineLevel="0" collapsed="false">
      <c r="A582" s="431"/>
      <c r="B582" s="432"/>
      <c r="C582" s="433"/>
      <c r="D582" s="434"/>
      <c r="E582" s="423"/>
      <c r="F582" s="62" t="s">
        <v>42</v>
      </c>
    </row>
    <row r="583" s="370" customFormat="true" ht="12.75" hidden="false" customHeight="false" outlineLevel="0" collapsed="false">
      <c r="A583" s="435" t="s">
        <v>281</v>
      </c>
      <c r="B583" s="436" t="s">
        <v>579</v>
      </c>
      <c r="C583" s="436"/>
      <c r="D583" s="436"/>
      <c r="E583" s="436"/>
      <c r="F583" s="437" t="n">
        <f aca="false">F321</f>
        <v>0</v>
      </c>
    </row>
    <row r="584" s="370" customFormat="true" ht="12.75" hidden="false" customHeight="false" outlineLevel="0" collapsed="false">
      <c r="A584" s="438" t="s">
        <v>331</v>
      </c>
      <c r="B584" s="439" t="s">
        <v>580</v>
      </c>
      <c r="C584" s="439"/>
      <c r="D584" s="439"/>
      <c r="E584" s="439"/>
      <c r="F584" s="440" t="n">
        <f aca="false">F474</f>
        <v>0</v>
      </c>
    </row>
    <row r="585" s="370" customFormat="true" ht="12.75" hidden="false" customHeight="false" outlineLevel="0" collapsed="false">
      <c r="A585" s="441" t="s">
        <v>398</v>
      </c>
      <c r="B585" s="442" t="s">
        <v>581</v>
      </c>
      <c r="C585" s="442"/>
      <c r="D585" s="442"/>
      <c r="E585" s="442"/>
      <c r="F585" s="443" t="n">
        <f aca="false">F563</f>
        <v>0</v>
      </c>
    </row>
    <row r="586" s="370" customFormat="true" ht="12.75" hidden="false" customHeight="false" outlineLevel="0" collapsed="false">
      <c r="A586" s="438" t="s">
        <v>418</v>
      </c>
      <c r="B586" s="439" t="s">
        <v>582</v>
      </c>
      <c r="C586" s="439"/>
      <c r="D586" s="439"/>
      <c r="E586" s="439"/>
      <c r="F586" s="146" t="n">
        <f aca="false">F574</f>
        <v>0</v>
      </c>
    </row>
    <row r="587" s="370" customFormat="true" ht="12.75" hidden="false" customHeight="false" outlineLevel="0" collapsed="false">
      <c r="A587" s="444"/>
      <c r="B587" s="445" t="s">
        <v>578</v>
      </c>
      <c r="C587" s="445"/>
      <c r="D587" s="445"/>
      <c r="E587" s="445"/>
      <c r="F587" s="446" t="n">
        <f aca="false">SUM(F583:F586)</f>
        <v>0</v>
      </c>
    </row>
    <row r="588" s="370" customFormat="true" ht="12.75" hidden="false" customHeight="false" outlineLevel="0" collapsed="false">
      <c r="A588" s="447"/>
      <c r="B588" s="448"/>
      <c r="C588" s="449"/>
      <c r="D588" s="449"/>
      <c r="E588" s="423"/>
      <c r="F588" s="423"/>
    </row>
    <row r="589" customFormat="false" ht="12.75" hidden="false" customHeight="false" outlineLevel="0" collapsed="false">
      <c r="A589" s="93"/>
      <c r="B589" s="94"/>
      <c r="C589" s="95"/>
      <c r="D589" s="96"/>
      <c r="E589" s="237"/>
      <c r="F589" s="237"/>
    </row>
    <row r="590" customFormat="false" ht="12.75" hidden="false" customHeight="false" outlineLevel="0" collapsed="false">
      <c r="A590" s="93"/>
      <c r="B590" s="94"/>
      <c r="C590" s="95"/>
      <c r="D590" s="96"/>
      <c r="E590" s="97"/>
      <c r="F590" s="97"/>
    </row>
    <row r="591" customFormat="false" ht="12.75" hidden="false" customHeight="false" outlineLevel="0" collapsed="false">
      <c r="A591" s="93"/>
      <c r="B591" s="94"/>
      <c r="C591" s="95"/>
      <c r="D591" s="96"/>
      <c r="E591" s="97"/>
      <c r="F591" s="97"/>
    </row>
    <row r="592" customFormat="false" ht="12.75" hidden="false" customHeight="false" outlineLevel="0" collapsed="false">
      <c r="A592" s="93"/>
      <c r="B592" s="94"/>
      <c r="C592" s="95" t="s">
        <v>583</v>
      </c>
      <c r="D592" s="96"/>
      <c r="E592" s="97"/>
      <c r="F592" s="97"/>
    </row>
    <row r="593" customFormat="false" ht="12.75" hidden="false" customHeight="false" outlineLevel="0" collapsed="false">
      <c r="A593" s="93"/>
      <c r="B593" s="94"/>
      <c r="C593" s="95"/>
      <c r="D593" s="96"/>
      <c r="E593" s="97"/>
      <c r="F593" s="97"/>
    </row>
    <row r="594" customFormat="false" ht="12.75" hidden="false" customHeight="false" outlineLevel="0" collapsed="false">
      <c r="A594" s="93"/>
      <c r="B594" s="94"/>
      <c r="C594" s="95"/>
      <c r="D594" s="96"/>
      <c r="E594" s="97"/>
      <c r="F594" s="97"/>
    </row>
    <row r="595" customFormat="false" ht="15" hidden="false" customHeight="true" outlineLevel="0" collapsed="false">
      <c r="A595" s="93"/>
      <c r="B595" s="94"/>
      <c r="C595" s="95"/>
      <c r="D595" s="96"/>
      <c r="E595" s="97"/>
      <c r="F595" s="97"/>
    </row>
    <row r="596" customFormat="false" ht="12.75" hidden="false" customHeight="false" outlineLevel="0" collapsed="false">
      <c r="A596" s="93"/>
      <c r="B596" s="94"/>
      <c r="C596" s="95"/>
      <c r="D596" s="96"/>
      <c r="E596" s="97"/>
      <c r="F596" s="97"/>
    </row>
    <row r="597" customFormat="false" ht="12.75" hidden="false" customHeight="false" outlineLevel="0" collapsed="false">
      <c r="A597" s="93"/>
      <c r="B597" s="94"/>
      <c r="C597" s="95"/>
      <c r="D597" s="96"/>
      <c r="E597" s="97"/>
      <c r="F597" s="97"/>
    </row>
    <row r="598" customFormat="false" ht="12.75" hidden="false" customHeight="false" outlineLevel="0" collapsed="false">
      <c r="A598" s="93"/>
      <c r="B598" s="94"/>
      <c r="C598" s="95"/>
      <c r="D598" s="96"/>
      <c r="E598" s="97"/>
      <c r="F598" s="97"/>
    </row>
    <row r="599" customFormat="false" ht="12.75" hidden="false" customHeight="false" outlineLevel="0" collapsed="false">
      <c r="A599" s="93"/>
      <c r="B599" s="94"/>
      <c r="C599" s="95"/>
      <c r="D599" s="96"/>
      <c r="E599" s="97"/>
      <c r="F599" s="97"/>
    </row>
    <row r="600" customFormat="false" ht="12.75" hidden="false" customHeight="false" outlineLevel="0" collapsed="false">
      <c r="A600" s="93"/>
      <c r="B600" s="94"/>
      <c r="C600" s="95"/>
      <c r="D600" s="96"/>
      <c r="E600" s="97"/>
      <c r="F600" s="97"/>
    </row>
    <row r="601" customFormat="false" ht="12.75" hidden="false" customHeight="false" outlineLevel="0" collapsed="false">
      <c r="A601" s="93"/>
      <c r="B601" s="94"/>
      <c r="C601" s="95"/>
      <c r="D601" s="96"/>
      <c r="E601" s="97"/>
      <c r="F601" s="97"/>
    </row>
    <row r="602" customFormat="false" ht="12.75" hidden="false" customHeight="false" outlineLevel="0" collapsed="false">
      <c r="A602" s="93"/>
      <c r="B602" s="94"/>
      <c r="C602" s="95"/>
      <c r="D602" s="96"/>
      <c r="E602" s="97"/>
      <c r="F602" s="97"/>
    </row>
    <row r="603" customFormat="false" ht="12.75" hidden="false" customHeight="false" outlineLevel="0" collapsed="false">
      <c r="A603" s="93"/>
      <c r="B603" s="94"/>
      <c r="C603" s="95"/>
      <c r="D603" s="96"/>
      <c r="E603" s="97"/>
      <c r="F603" s="97"/>
    </row>
    <row r="604" customFormat="false" ht="15" hidden="false" customHeight="true" outlineLevel="0" collapsed="false">
      <c r="A604" s="93"/>
      <c r="B604" s="94"/>
      <c r="C604" s="95"/>
      <c r="D604" s="96"/>
      <c r="E604" s="97"/>
      <c r="F604" s="97"/>
    </row>
    <row r="605" customFormat="false" ht="12.75" hidden="false" customHeight="false" outlineLevel="0" collapsed="false">
      <c r="A605" s="93"/>
      <c r="B605" s="94"/>
      <c r="C605" s="95"/>
      <c r="D605" s="96"/>
      <c r="E605" s="97"/>
      <c r="F605" s="97"/>
    </row>
    <row r="606" customFormat="false" ht="12.75" hidden="false" customHeight="false" outlineLevel="0" collapsed="false">
      <c r="A606" s="93"/>
      <c r="B606" s="94"/>
      <c r="C606" s="95"/>
      <c r="D606" s="96"/>
      <c r="E606" s="97"/>
      <c r="F606" s="97"/>
    </row>
    <row r="607" s="170" customFormat="true" ht="12.75" hidden="false" customHeight="false" outlineLevel="0" collapsed="false">
      <c r="A607" s="93"/>
      <c r="B607" s="94"/>
      <c r="C607" s="95"/>
      <c r="D607" s="96"/>
      <c r="E607" s="97"/>
      <c r="F607" s="97"/>
      <c r="G607" s="6"/>
    </row>
    <row r="608" s="170" customFormat="true" ht="12.75" hidden="false" customHeight="false" outlineLevel="0" collapsed="false">
      <c r="A608" s="93"/>
      <c r="B608" s="94"/>
      <c r="C608" s="95"/>
      <c r="D608" s="96"/>
      <c r="E608" s="97"/>
      <c r="F608" s="97"/>
      <c r="G608" s="6"/>
    </row>
    <row r="609" s="170" customFormat="true" ht="12.75" hidden="false" customHeight="false" outlineLevel="0" collapsed="false">
      <c r="A609" s="93"/>
      <c r="B609" s="94"/>
      <c r="C609" s="95"/>
      <c r="D609" s="96"/>
      <c r="E609" s="97"/>
      <c r="F609" s="97"/>
      <c r="G609" s="6"/>
    </row>
    <row r="610" customFormat="false" ht="12.75" hidden="false" customHeight="false" outlineLevel="0" collapsed="false">
      <c r="A610" s="93"/>
      <c r="B610" s="94"/>
      <c r="C610" s="95"/>
      <c r="D610" s="96"/>
      <c r="E610" s="97"/>
      <c r="F610" s="97"/>
    </row>
    <row r="611" customFormat="false" ht="12.75" hidden="false" customHeight="false" outlineLevel="0" collapsed="false">
      <c r="A611" s="93"/>
      <c r="B611" s="94"/>
      <c r="C611" s="95"/>
      <c r="D611" s="96"/>
      <c r="E611" s="237"/>
      <c r="F611" s="237"/>
    </row>
    <row r="612" customFormat="false" ht="12.75" hidden="false" customHeight="false" outlineLevel="0" collapsed="false">
      <c r="A612" s="93"/>
      <c r="B612" s="94"/>
      <c r="C612" s="95"/>
      <c r="D612" s="96"/>
      <c r="E612" s="450"/>
      <c r="F612" s="289"/>
    </row>
    <row r="613" customFormat="false" ht="12.75" hidden="false" customHeight="false" outlineLevel="0" collapsed="false">
      <c r="A613" s="93"/>
      <c r="B613" s="94"/>
      <c r="C613" s="95"/>
      <c r="D613" s="96"/>
      <c r="E613" s="289"/>
      <c r="F613" s="289"/>
    </row>
    <row r="614" customFormat="false" ht="12.75" hidden="false" customHeight="false" outlineLevel="0" collapsed="false">
      <c r="A614" s="206"/>
      <c r="B614" s="207"/>
      <c r="C614" s="451"/>
      <c r="D614" s="209"/>
      <c r="E614" s="450"/>
      <c r="F614" s="237"/>
    </row>
    <row r="615" customFormat="false" ht="12.75" hidden="false" customHeight="false" outlineLevel="0" collapsed="false">
      <c r="A615" s="70"/>
      <c r="B615" s="71"/>
      <c r="C615" s="72"/>
      <c r="D615" s="73"/>
      <c r="E615" s="74"/>
      <c r="F615" s="74"/>
    </row>
    <row r="616" customFormat="false" ht="12.75" hidden="false" customHeight="false" outlineLevel="0" collapsed="false">
      <c r="A616" s="70"/>
      <c r="B616" s="71"/>
      <c r="C616" s="72"/>
      <c r="D616" s="73"/>
      <c r="E616" s="74"/>
      <c r="F616" s="74"/>
    </row>
    <row r="617" customFormat="false" ht="12.75" hidden="false" customHeight="false" outlineLevel="0" collapsed="false">
      <c r="A617" s="70"/>
      <c r="B617" s="71"/>
      <c r="C617" s="72"/>
      <c r="D617" s="73"/>
      <c r="E617" s="74"/>
      <c r="F617" s="74"/>
    </row>
    <row r="618" customFormat="false" ht="12.75" hidden="false" customHeight="false" outlineLevel="0" collapsed="false">
      <c r="A618" s="70"/>
      <c r="B618" s="71"/>
      <c r="C618" s="72"/>
      <c r="D618" s="73"/>
      <c r="E618" s="74"/>
      <c r="F618" s="74"/>
    </row>
    <row r="619" customFormat="false" ht="12.75" hidden="false" customHeight="false" outlineLevel="0" collapsed="false">
      <c r="A619" s="70"/>
      <c r="B619" s="71"/>
      <c r="C619" s="72"/>
      <c r="D619" s="73"/>
      <c r="E619" s="74"/>
      <c r="F619" s="74"/>
    </row>
    <row r="620" customFormat="false" ht="12.75" hidden="false" customHeight="false" outlineLevel="0" collapsed="false">
      <c r="A620" s="70"/>
      <c r="B620" s="71"/>
      <c r="C620" s="72"/>
      <c r="D620" s="73"/>
      <c r="E620" s="74"/>
      <c r="F620" s="74"/>
    </row>
    <row r="621" customFormat="false" ht="15" hidden="false" customHeight="true" outlineLevel="0" collapsed="false">
      <c r="A621" s="70"/>
      <c r="B621" s="71"/>
      <c r="C621" s="72"/>
      <c r="D621" s="73"/>
      <c r="E621" s="74"/>
      <c r="F621" s="74"/>
    </row>
    <row r="622" customFormat="false" ht="12.75" hidden="false" customHeight="false" outlineLevel="0" collapsed="false">
      <c r="A622" s="70"/>
      <c r="B622" s="71"/>
      <c r="C622" s="72"/>
      <c r="D622" s="73"/>
      <c r="E622" s="74"/>
      <c r="F622" s="74"/>
    </row>
    <row r="623" customFormat="false" ht="12.75" hidden="false" customHeight="false" outlineLevel="0" collapsed="false">
      <c r="A623" s="70"/>
      <c r="B623" s="71"/>
      <c r="C623" s="72"/>
      <c r="D623" s="73"/>
      <c r="E623" s="74"/>
      <c r="F623" s="74"/>
    </row>
    <row r="624" customFormat="false" ht="12.75" hidden="false" customHeight="false" outlineLevel="0" collapsed="false">
      <c r="A624" s="70"/>
      <c r="B624" s="71"/>
      <c r="C624" s="72"/>
      <c r="D624" s="73"/>
      <c r="E624" s="74"/>
      <c r="F624" s="74"/>
    </row>
    <row r="625" customFormat="false" ht="12.75" hidden="false" customHeight="false" outlineLevel="0" collapsed="false">
      <c r="A625" s="70"/>
      <c r="B625" s="71"/>
      <c r="C625" s="72"/>
      <c r="D625" s="73"/>
      <c r="E625" s="74"/>
      <c r="F625" s="74"/>
    </row>
    <row r="626" customFormat="false" ht="12.75" hidden="false" customHeight="false" outlineLevel="0" collapsed="false">
      <c r="A626" s="70"/>
      <c r="B626" s="71"/>
      <c r="C626" s="72"/>
      <c r="D626" s="73"/>
      <c r="E626" s="74"/>
      <c r="F626" s="74"/>
    </row>
    <row r="627" customFormat="false" ht="12.75" hidden="false" customHeight="false" outlineLevel="0" collapsed="false">
      <c r="A627" s="70"/>
      <c r="B627" s="71"/>
      <c r="C627" s="72"/>
      <c r="D627" s="73"/>
      <c r="E627" s="74"/>
      <c r="F627" s="74"/>
    </row>
    <row r="628" customFormat="false" ht="12.75" hidden="false" customHeight="false" outlineLevel="0" collapsed="false">
      <c r="A628" s="70"/>
      <c r="B628" s="71"/>
      <c r="C628" s="72"/>
      <c r="D628" s="73"/>
      <c r="E628" s="452"/>
      <c r="F628" s="121"/>
    </row>
    <row r="629" customFormat="false" ht="12.75" hidden="false" customHeight="false" outlineLevel="0" collapsed="false">
      <c r="A629" s="70"/>
      <c r="B629" s="71"/>
      <c r="C629" s="72"/>
      <c r="D629" s="73"/>
      <c r="E629" s="74"/>
      <c r="F629" s="74"/>
    </row>
    <row r="630" customFormat="false" ht="12.75" hidden="false" customHeight="false" outlineLevel="0" collapsed="false">
      <c r="A630" s="117"/>
      <c r="B630" s="176"/>
      <c r="C630" s="177"/>
      <c r="D630" s="121"/>
      <c r="E630" s="120"/>
      <c r="F630" s="73"/>
    </row>
    <row r="631" customFormat="false" ht="15" hidden="false" customHeight="true" outlineLevel="0" collapsed="false">
      <c r="A631" s="70"/>
      <c r="B631" s="71"/>
      <c r="C631" s="72"/>
      <c r="D631" s="73"/>
      <c r="E631" s="74"/>
      <c r="F631" s="74"/>
    </row>
    <row r="632" customFormat="false" ht="12.75" hidden="false" customHeight="false" outlineLevel="0" collapsed="false">
      <c r="A632" s="117"/>
      <c r="B632" s="176"/>
      <c r="C632" s="119"/>
      <c r="D632" s="73"/>
      <c r="E632" s="74"/>
      <c r="F632" s="74"/>
    </row>
    <row r="633" customFormat="false" ht="12.75" hidden="false" customHeight="false" outlineLevel="0" collapsed="false">
      <c r="A633" s="70"/>
      <c r="B633" s="71"/>
      <c r="C633" s="72"/>
      <c r="D633" s="73"/>
      <c r="E633" s="74"/>
      <c r="F633" s="74"/>
    </row>
    <row r="634" customFormat="false" ht="12.75" hidden="false" customHeight="false" outlineLevel="0" collapsed="false">
      <c r="A634" s="70"/>
      <c r="B634" s="71"/>
      <c r="C634" s="72"/>
      <c r="D634" s="73"/>
      <c r="E634" s="74"/>
      <c r="F634" s="74"/>
    </row>
    <row r="635" customFormat="false" ht="15" hidden="false" customHeight="true" outlineLevel="0" collapsed="false">
      <c r="A635" s="70"/>
      <c r="B635" s="71"/>
      <c r="C635" s="72"/>
      <c r="D635" s="73"/>
      <c r="E635" s="74"/>
      <c r="F635" s="74"/>
    </row>
    <row r="636" customFormat="false" ht="12.75" hidden="false" customHeight="false" outlineLevel="0" collapsed="false">
      <c r="A636" s="70"/>
      <c r="B636" s="71"/>
      <c r="C636" s="72"/>
      <c r="D636" s="73"/>
      <c r="E636" s="74"/>
      <c r="F636" s="74"/>
    </row>
    <row r="637" customFormat="false" ht="12.75" hidden="false" customHeight="false" outlineLevel="0" collapsed="false">
      <c r="A637" s="70"/>
      <c r="B637" s="71"/>
      <c r="C637" s="72"/>
      <c r="D637" s="73"/>
      <c r="E637" s="74"/>
      <c r="F637" s="74"/>
    </row>
    <row r="638" customFormat="false" ht="12.75" hidden="false" customHeight="false" outlineLevel="0" collapsed="false">
      <c r="A638" s="70"/>
      <c r="B638" s="71"/>
      <c r="C638" s="72"/>
      <c r="D638" s="73"/>
      <c r="E638" s="74"/>
      <c r="F638" s="74"/>
    </row>
    <row r="639" customFormat="false" ht="12.75" hidden="false" customHeight="false" outlineLevel="0" collapsed="false">
      <c r="A639" s="70"/>
      <c r="B639" s="71"/>
      <c r="C639" s="72"/>
      <c r="D639" s="73"/>
      <c r="E639" s="74"/>
      <c r="F639" s="74"/>
    </row>
    <row r="640" customFormat="false" ht="12.75" hidden="false" customHeight="false" outlineLevel="0" collapsed="false">
      <c r="A640" s="70"/>
      <c r="B640" s="71"/>
      <c r="C640" s="72"/>
      <c r="D640" s="73"/>
      <c r="E640" s="74"/>
      <c r="F640" s="74"/>
    </row>
    <row r="641" customFormat="false" ht="12.75" hidden="false" customHeight="false" outlineLevel="0" collapsed="false">
      <c r="A641" s="70"/>
      <c r="B641" s="71"/>
      <c r="C641" s="72"/>
      <c r="D641" s="73"/>
      <c r="E641" s="74"/>
      <c r="F641" s="74"/>
    </row>
    <row r="642" customFormat="false" ht="12.75" hidden="false" customHeight="false" outlineLevel="0" collapsed="false">
      <c r="A642" s="70"/>
      <c r="B642" s="71"/>
      <c r="C642" s="72"/>
      <c r="D642" s="73"/>
      <c r="E642" s="74"/>
      <c r="F642" s="74"/>
    </row>
    <row r="643" customFormat="false" ht="12.75" hidden="false" customHeight="false" outlineLevel="0" collapsed="false">
      <c r="A643" s="70"/>
      <c r="B643" s="71"/>
      <c r="C643" s="72"/>
      <c r="D643" s="73"/>
      <c r="E643" s="74"/>
      <c r="F643" s="74"/>
    </row>
    <row r="644" customFormat="false" ht="12.75" hidden="false" customHeight="false" outlineLevel="0" collapsed="false">
      <c r="A644" s="70"/>
      <c r="B644" s="71"/>
      <c r="C644" s="72"/>
      <c r="D644" s="73"/>
      <c r="E644" s="74"/>
      <c r="F644" s="74"/>
    </row>
    <row r="645" customFormat="false" ht="15" hidden="false" customHeight="true" outlineLevel="0" collapsed="false">
      <c r="A645" s="70"/>
      <c r="B645" s="71"/>
      <c r="C645" s="72"/>
      <c r="D645" s="73"/>
      <c r="E645" s="74"/>
      <c r="F645" s="74"/>
    </row>
    <row r="646" customFormat="false" ht="12.75" hidden="false" customHeight="false" outlineLevel="0" collapsed="false">
      <c r="A646" s="70"/>
      <c r="B646" s="71"/>
      <c r="C646" s="72"/>
      <c r="D646" s="73"/>
      <c r="E646" s="74"/>
      <c r="F646" s="74"/>
    </row>
    <row r="647" customFormat="false" ht="12.75" hidden="false" customHeight="false" outlineLevel="0" collapsed="false">
      <c r="A647" s="70"/>
      <c r="B647" s="71"/>
      <c r="C647" s="72"/>
      <c r="D647" s="73"/>
      <c r="E647" s="74"/>
      <c r="F647" s="74"/>
    </row>
    <row r="648" customFormat="false" ht="12.75" hidden="false" customHeight="false" outlineLevel="0" collapsed="false">
      <c r="A648" s="70"/>
      <c r="B648" s="71"/>
      <c r="C648" s="72"/>
      <c r="D648" s="73"/>
      <c r="E648" s="74"/>
      <c r="F648" s="74"/>
    </row>
    <row r="649" customFormat="false" ht="12.75" hidden="false" customHeight="false" outlineLevel="0" collapsed="false">
      <c r="A649" s="70"/>
      <c r="B649" s="71"/>
      <c r="C649" s="72"/>
      <c r="D649" s="73"/>
      <c r="E649" s="74"/>
      <c r="F649" s="74"/>
    </row>
    <row r="650" customFormat="false" ht="15" hidden="false" customHeight="true" outlineLevel="0" collapsed="false">
      <c r="A650" s="70"/>
      <c r="B650" s="71"/>
      <c r="C650" s="72"/>
      <c r="D650" s="73"/>
      <c r="E650" s="74"/>
      <c r="F650" s="74"/>
    </row>
    <row r="651" customFormat="false" ht="12.75" hidden="false" customHeight="false" outlineLevel="0" collapsed="false">
      <c r="A651" s="70"/>
      <c r="B651" s="71"/>
      <c r="C651" s="72"/>
      <c r="D651" s="73"/>
      <c r="E651" s="74"/>
      <c r="F651" s="74"/>
    </row>
    <row r="652" customFormat="false" ht="12.75" hidden="false" customHeight="false" outlineLevel="0" collapsed="false">
      <c r="A652" s="70"/>
      <c r="B652" s="71"/>
      <c r="C652" s="72"/>
      <c r="D652" s="73"/>
      <c r="E652" s="74"/>
      <c r="F652" s="74"/>
    </row>
    <row r="653" customFormat="false" ht="12.75" hidden="false" customHeight="false" outlineLevel="0" collapsed="false">
      <c r="A653" s="70"/>
      <c r="B653" s="71"/>
      <c r="C653" s="72"/>
      <c r="D653" s="73"/>
      <c r="E653" s="74"/>
      <c r="F653" s="74"/>
    </row>
    <row r="654" customFormat="false" ht="12.75" hidden="false" customHeight="false" outlineLevel="0" collapsed="false">
      <c r="A654" s="70"/>
      <c r="B654" s="71"/>
      <c r="C654" s="72"/>
      <c r="D654" s="73"/>
      <c r="E654" s="74"/>
      <c r="F654" s="74"/>
    </row>
    <row r="655" customFormat="false" ht="15.75" hidden="false" customHeight="true" outlineLevel="0" collapsed="false">
      <c r="A655" s="70"/>
      <c r="B655" s="71"/>
      <c r="C655" s="72"/>
      <c r="D655" s="73"/>
      <c r="E655" s="74"/>
      <c r="F655" s="74"/>
    </row>
    <row r="656" customFormat="false" ht="12.75" hidden="false" customHeight="false" outlineLevel="0" collapsed="false">
      <c r="A656" s="70"/>
      <c r="B656" s="71"/>
      <c r="C656" s="72"/>
      <c r="D656" s="73"/>
      <c r="E656" s="74"/>
      <c r="F656" s="74"/>
    </row>
    <row r="657" customFormat="false" ht="12.75" hidden="false" customHeight="false" outlineLevel="0" collapsed="false">
      <c r="A657" s="70"/>
      <c r="B657" s="71"/>
      <c r="C657" s="72"/>
      <c r="D657" s="73"/>
      <c r="E657" s="74"/>
      <c r="F657" s="74"/>
    </row>
    <row r="658" customFormat="false" ht="12.75" hidden="false" customHeight="false" outlineLevel="0" collapsed="false">
      <c r="A658" s="70"/>
      <c r="B658" s="71"/>
      <c r="C658" s="72"/>
      <c r="D658" s="73"/>
      <c r="E658" s="74"/>
      <c r="F658" s="74"/>
    </row>
    <row r="659" customFormat="false" ht="12.75" hidden="false" customHeight="false" outlineLevel="0" collapsed="false">
      <c r="A659" s="70"/>
      <c r="B659" s="71"/>
      <c r="C659" s="72"/>
      <c r="D659" s="73"/>
      <c r="E659" s="74"/>
      <c r="F659" s="74"/>
    </row>
    <row r="660" customFormat="false" ht="12.75" hidden="false" customHeight="false" outlineLevel="0" collapsed="false">
      <c r="A660" s="70"/>
      <c r="B660" s="71"/>
      <c r="C660" s="72"/>
      <c r="D660" s="73"/>
      <c r="E660" s="74"/>
      <c r="F660" s="74"/>
    </row>
    <row r="661" customFormat="false" ht="12.75" hidden="false" customHeight="false" outlineLevel="0" collapsed="false">
      <c r="A661" s="70"/>
      <c r="B661" s="71"/>
      <c r="C661" s="72"/>
      <c r="D661" s="73"/>
      <c r="E661" s="74"/>
      <c r="F661" s="74"/>
    </row>
    <row r="662" customFormat="false" ht="12.75" hidden="false" customHeight="false" outlineLevel="0" collapsed="false">
      <c r="A662" s="70"/>
      <c r="B662" s="71"/>
      <c r="C662" s="72"/>
      <c r="D662" s="73"/>
      <c r="E662" s="74"/>
      <c r="F662" s="74"/>
    </row>
    <row r="663" customFormat="false" ht="12.75" hidden="false" customHeight="false" outlineLevel="0" collapsed="false">
      <c r="A663" s="70"/>
      <c r="B663" s="71"/>
      <c r="C663" s="72"/>
      <c r="D663" s="73"/>
      <c r="E663" s="74"/>
      <c r="F663" s="74"/>
    </row>
    <row r="664" customFormat="false" ht="12.75" hidden="false" customHeight="false" outlineLevel="0" collapsed="false">
      <c r="A664" s="70"/>
      <c r="B664" s="71"/>
      <c r="C664" s="72"/>
      <c r="D664" s="73"/>
      <c r="E664" s="74"/>
      <c r="F664" s="74"/>
    </row>
    <row r="665" customFormat="false" ht="12.75" hidden="false" customHeight="false" outlineLevel="0" collapsed="false">
      <c r="A665" s="70"/>
      <c r="B665" s="71"/>
      <c r="C665" s="72"/>
      <c r="D665" s="73"/>
      <c r="E665" s="74"/>
      <c r="F665" s="74"/>
    </row>
    <row r="666" customFormat="false" ht="12.75" hidden="false" customHeight="false" outlineLevel="0" collapsed="false">
      <c r="A666" s="70"/>
      <c r="B666" s="71"/>
      <c r="C666" s="72"/>
      <c r="D666" s="73"/>
      <c r="E666" s="74"/>
      <c r="F666" s="74"/>
    </row>
    <row r="667" customFormat="false" ht="12.75" hidden="false" customHeight="false" outlineLevel="0" collapsed="false">
      <c r="A667" s="70"/>
      <c r="B667" s="71"/>
      <c r="C667" s="72"/>
      <c r="D667" s="73"/>
      <c r="E667" s="74"/>
      <c r="F667" s="74"/>
    </row>
    <row r="668" customFormat="false" ht="15" hidden="false" customHeight="true" outlineLevel="0" collapsed="false">
      <c r="A668" s="70"/>
      <c r="B668" s="71"/>
      <c r="C668" s="72"/>
      <c r="D668" s="73"/>
      <c r="E668" s="452"/>
      <c r="F668" s="121"/>
    </row>
    <row r="669" customFormat="false" ht="12.75" hidden="false" customHeight="false" outlineLevel="0" collapsed="false">
      <c r="A669" s="70"/>
      <c r="B669" s="71"/>
      <c r="C669" s="72"/>
      <c r="D669" s="73"/>
      <c r="E669" s="74"/>
      <c r="F669" s="74"/>
    </row>
    <row r="670" customFormat="false" ht="12.75" hidden="false" customHeight="false" outlineLevel="0" collapsed="false">
      <c r="A670" s="117"/>
      <c r="B670" s="176"/>
      <c r="C670" s="177"/>
      <c r="D670" s="121"/>
      <c r="E670" s="120"/>
      <c r="F670" s="73"/>
    </row>
    <row r="671" customFormat="false" ht="12.75" hidden="false" customHeight="false" outlineLevel="0" collapsed="false">
      <c r="A671" s="70"/>
      <c r="B671" s="71"/>
      <c r="C671" s="72"/>
      <c r="D671" s="73"/>
      <c r="E671" s="74"/>
      <c r="F671" s="74"/>
    </row>
    <row r="672" customFormat="false" ht="12.75" hidden="false" customHeight="false" outlineLevel="0" collapsed="false">
      <c r="A672" s="117"/>
      <c r="B672" s="176"/>
      <c r="C672" s="119"/>
      <c r="D672" s="73"/>
      <c r="E672" s="74"/>
      <c r="F672" s="74"/>
    </row>
    <row r="673" customFormat="false" ht="12.75" hidden="false" customHeight="false" outlineLevel="0" collapsed="false">
      <c r="A673" s="70"/>
      <c r="B673" s="71"/>
      <c r="C673" s="72"/>
      <c r="D673" s="73"/>
      <c r="E673" s="74"/>
      <c r="F673" s="74"/>
    </row>
    <row r="674" customFormat="false" ht="12.75" hidden="false" customHeight="false" outlineLevel="0" collapsed="false">
      <c r="A674" s="70"/>
      <c r="B674" s="71"/>
      <c r="C674" s="72"/>
      <c r="D674" s="73"/>
      <c r="E674" s="74"/>
      <c r="F674" s="74"/>
    </row>
    <row r="675" customFormat="false" ht="12.75" hidden="false" customHeight="false" outlineLevel="0" collapsed="false">
      <c r="A675" s="70"/>
      <c r="B675" s="71"/>
      <c r="C675" s="72"/>
      <c r="D675" s="73"/>
      <c r="E675" s="74"/>
      <c r="F675" s="74"/>
    </row>
    <row r="676" customFormat="false" ht="12.75" hidden="false" customHeight="false" outlineLevel="0" collapsed="false">
      <c r="A676" s="70"/>
      <c r="B676" s="71"/>
      <c r="C676" s="72"/>
      <c r="D676" s="73"/>
      <c r="E676" s="74"/>
      <c r="F676" s="74"/>
    </row>
    <row r="677" customFormat="false" ht="12.75" hidden="false" customHeight="false" outlineLevel="0" collapsed="false">
      <c r="A677" s="70"/>
      <c r="B677" s="71"/>
      <c r="C677" s="72"/>
      <c r="D677" s="73"/>
      <c r="E677" s="74"/>
      <c r="F677" s="74"/>
    </row>
    <row r="678" customFormat="false" ht="12.75" hidden="false" customHeight="false" outlineLevel="0" collapsed="false">
      <c r="A678" s="70"/>
      <c r="B678" s="71"/>
      <c r="C678" s="72"/>
      <c r="D678" s="73"/>
      <c r="E678" s="74"/>
      <c r="F678" s="74"/>
    </row>
    <row r="679" customFormat="false" ht="12.75" hidden="false" customHeight="false" outlineLevel="0" collapsed="false">
      <c r="A679" s="70"/>
      <c r="B679" s="71"/>
      <c r="C679" s="72"/>
      <c r="D679" s="73"/>
      <c r="E679" s="74"/>
      <c r="F679" s="74"/>
    </row>
    <row r="680" customFormat="false" ht="12.75" hidden="false" customHeight="false" outlineLevel="0" collapsed="false">
      <c r="A680" s="70"/>
      <c r="B680" s="71"/>
      <c r="C680" s="72"/>
      <c r="D680" s="73"/>
      <c r="E680" s="452"/>
      <c r="F680" s="121"/>
    </row>
    <row r="681" customFormat="false" ht="12.75" hidden="false" customHeight="false" outlineLevel="0" collapsed="false">
      <c r="A681" s="70"/>
      <c r="B681" s="71"/>
      <c r="C681" s="72"/>
      <c r="D681" s="73"/>
      <c r="E681" s="74"/>
      <c r="F681" s="74"/>
    </row>
    <row r="682" customFormat="false" ht="12.75" hidden="false" customHeight="false" outlineLevel="0" collapsed="false">
      <c r="A682" s="117"/>
      <c r="B682" s="176"/>
      <c r="C682" s="177"/>
      <c r="D682" s="121"/>
      <c r="E682" s="74"/>
      <c r="F682" s="74"/>
    </row>
    <row r="683" customFormat="false" ht="12.75" hidden="false" customHeight="false" outlineLevel="0" collapsed="false">
      <c r="A683" s="70"/>
      <c r="B683" s="71"/>
      <c r="C683" s="72"/>
      <c r="D683" s="73"/>
      <c r="E683" s="74"/>
      <c r="F683" s="74"/>
    </row>
    <row r="684" customFormat="false" ht="12.75" hidden="false" customHeight="false" outlineLevel="0" collapsed="false">
      <c r="A684" s="117"/>
      <c r="B684" s="176"/>
      <c r="C684" s="72"/>
      <c r="D684" s="73"/>
      <c r="E684" s="74"/>
      <c r="F684" s="74"/>
    </row>
    <row r="685" customFormat="false" ht="12.75" hidden="false" customHeight="false" outlineLevel="0" collapsed="false">
      <c r="A685" s="70"/>
      <c r="B685" s="71"/>
      <c r="C685" s="72"/>
      <c r="D685" s="73"/>
      <c r="E685" s="74"/>
      <c r="F685" s="74"/>
    </row>
    <row r="686" customFormat="false" ht="12.75" hidden="false" customHeight="false" outlineLevel="0" collapsed="false">
      <c r="A686" s="70"/>
      <c r="B686" s="71"/>
      <c r="C686" s="72"/>
      <c r="D686" s="73"/>
      <c r="E686" s="74"/>
      <c r="F686" s="74"/>
    </row>
    <row r="687" customFormat="false" ht="12.75" hidden="false" customHeight="false" outlineLevel="0" collapsed="false">
      <c r="A687" s="70"/>
      <c r="B687" s="71"/>
      <c r="C687" s="72"/>
      <c r="D687" s="73"/>
      <c r="E687" s="74"/>
      <c r="F687" s="74"/>
    </row>
    <row r="688" customFormat="false" ht="12.75" hidden="false" customHeight="false" outlineLevel="0" collapsed="false">
      <c r="A688" s="70"/>
      <c r="B688" s="71"/>
      <c r="C688" s="72"/>
      <c r="D688" s="73"/>
      <c r="E688" s="74"/>
      <c r="F688" s="74"/>
    </row>
    <row r="689" customFormat="false" ht="12.75" hidden="false" customHeight="false" outlineLevel="0" collapsed="false">
      <c r="A689" s="70"/>
      <c r="B689" s="71"/>
      <c r="C689" s="72"/>
      <c r="D689" s="73"/>
      <c r="E689" s="74"/>
      <c r="F689" s="74"/>
    </row>
    <row r="690" customFormat="false" ht="12.75" hidden="false" customHeight="false" outlineLevel="0" collapsed="false">
      <c r="A690" s="70"/>
      <c r="B690" s="71"/>
      <c r="C690" s="72"/>
      <c r="D690" s="73"/>
      <c r="E690" s="74"/>
      <c r="F690" s="74"/>
    </row>
    <row r="691" customFormat="false" ht="12.75" hidden="false" customHeight="false" outlineLevel="0" collapsed="false">
      <c r="A691" s="70"/>
      <c r="B691" s="71"/>
      <c r="C691" s="72"/>
      <c r="D691" s="73"/>
      <c r="E691" s="74"/>
      <c r="F691" s="74"/>
    </row>
    <row r="692" customFormat="false" ht="12.75" hidden="false" customHeight="false" outlineLevel="0" collapsed="false">
      <c r="A692" s="70"/>
      <c r="B692" s="71"/>
      <c r="C692" s="72"/>
      <c r="D692" s="73"/>
      <c r="E692" s="74"/>
      <c r="F692" s="74"/>
    </row>
    <row r="693" customFormat="false" ht="12.75" hidden="false" customHeight="false" outlineLevel="0" collapsed="false">
      <c r="A693" s="70"/>
      <c r="B693" s="71"/>
      <c r="C693" s="72"/>
      <c r="D693" s="73"/>
      <c r="E693" s="74"/>
      <c r="F693" s="74"/>
    </row>
    <row r="694" customFormat="false" ht="12.75" hidden="false" customHeight="false" outlineLevel="0" collapsed="false">
      <c r="A694" s="70"/>
      <c r="B694" s="71"/>
      <c r="C694" s="72"/>
      <c r="D694" s="73"/>
      <c r="E694" s="74"/>
      <c r="F694" s="74"/>
    </row>
    <row r="695" customFormat="false" ht="12.75" hidden="false" customHeight="false" outlineLevel="0" collapsed="false">
      <c r="A695" s="70"/>
      <c r="B695" s="71"/>
      <c r="C695" s="72"/>
      <c r="D695" s="73"/>
      <c r="E695" s="74"/>
      <c r="F695" s="74"/>
    </row>
    <row r="696" customFormat="false" ht="12.75" hidden="false" customHeight="false" outlineLevel="0" collapsed="false">
      <c r="A696" s="70"/>
      <c r="B696" s="71"/>
      <c r="C696" s="72"/>
      <c r="D696" s="73"/>
      <c r="E696" s="74"/>
      <c r="F696" s="74"/>
    </row>
    <row r="697" customFormat="false" ht="12.75" hidden="false" customHeight="false" outlineLevel="0" collapsed="false">
      <c r="A697" s="70"/>
      <c r="B697" s="71"/>
      <c r="C697" s="72"/>
      <c r="D697" s="73"/>
      <c r="E697" s="74"/>
      <c r="F697" s="74"/>
    </row>
    <row r="698" customFormat="false" ht="12.75" hidden="false" customHeight="false" outlineLevel="0" collapsed="false">
      <c r="A698" s="70"/>
      <c r="B698" s="71"/>
      <c r="C698" s="72"/>
      <c r="D698" s="73"/>
      <c r="E698" s="74"/>
      <c r="F698" s="74"/>
    </row>
    <row r="699" customFormat="false" ht="12.75" hidden="false" customHeight="false" outlineLevel="0" collapsed="false">
      <c r="A699" s="70"/>
      <c r="B699" s="71"/>
      <c r="C699" s="72"/>
      <c r="D699" s="73"/>
      <c r="E699" s="74"/>
      <c r="F699" s="74"/>
    </row>
    <row r="700" customFormat="false" ht="12.75" hidden="false" customHeight="false" outlineLevel="0" collapsed="false">
      <c r="A700" s="70"/>
      <c r="B700" s="71"/>
      <c r="C700" s="72"/>
      <c r="D700" s="73"/>
      <c r="E700" s="452"/>
      <c r="F700" s="121"/>
    </row>
    <row r="701" customFormat="false" ht="12.75" hidden="false" customHeight="false" outlineLevel="0" collapsed="false">
      <c r="A701" s="70"/>
      <c r="B701" s="71"/>
      <c r="C701" s="72"/>
      <c r="D701" s="73"/>
      <c r="E701" s="74"/>
      <c r="F701" s="74"/>
    </row>
    <row r="702" customFormat="false" ht="12.75" hidden="false" customHeight="false" outlineLevel="0" collapsed="false">
      <c r="A702" s="117"/>
      <c r="B702" s="176"/>
      <c r="C702" s="177"/>
      <c r="D702" s="121"/>
      <c r="E702" s="120"/>
      <c r="F702" s="73"/>
    </row>
    <row r="703" customFormat="false" ht="12.75" hidden="false" customHeight="false" outlineLevel="0" collapsed="false">
      <c r="A703" s="70"/>
      <c r="B703" s="71"/>
      <c r="C703" s="72"/>
      <c r="D703" s="73"/>
      <c r="E703" s="74"/>
      <c r="F703" s="74"/>
    </row>
    <row r="704" customFormat="false" ht="12.75" hidden="false" customHeight="false" outlineLevel="0" collapsed="false">
      <c r="A704" s="117"/>
      <c r="B704" s="176"/>
      <c r="C704" s="119"/>
      <c r="D704" s="73"/>
      <c r="E704" s="74"/>
      <c r="F704" s="74"/>
    </row>
    <row r="705" customFormat="false" ht="12.75" hidden="false" customHeight="false" outlineLevel="0" collapsed="false">
      <c r="A705" s="70"/>
      <c r="B705" s="71"/>
      <c r="C705" s="72"/>
      <c r="D705" s="73"/>
      <c r="E705" s="74"/>
      <c r="F705" s="74"/>
    </row>
    <row r="706" customFormat="false" ht="12.75" hidden="false" customHeight="false" outlineLevel="0" collapsed="false">
      <c r="A706" s="70"/>
      <c r="B706" s="71"/>
      <c r="C706" s="72"/>
      <c r="D706" s="73"/>
      <c r="E706" s="74"/>
      <c r="F706" s="74"/>
    </row>
    <row r="707" customFormat="false" ht="12.75" hidden="false" customHeight="false" outlineLevel="0" collapsed="false">
      <c r="A707" s="70"/>
      <c r="B707" s="71"/>
      <c r="C707" s="72"/>
      <c r="D707" s="73"/>
      <c r="E707" s="74"/>
      <c r="F707" s="74"/>
    </row>
    <row r="708" customFormat="false" ht="12.75" hidden="false" customHeight="false" outlineLevel="0" collapsed="false">
      <c r="A708" s="70"/>
      <c r="B708" s="71"/>
      <c r="C708" s="72"/>
      <c r="D708" s="73"/>
      <c r="E708" s="452"/>
      <c r="F708" s="121"/>
    </row>
    <row r="709" customFormat="false" ht="12.75" hidden="false" customHeight="false" outlineLevel="0" collapsed="false">
      <c r="A709" s="70"/>
      <c r="B709" s="71"/>
      <c r="C709" s="72"/>
      <c r="D709" s="73"/>
      <c r="E709" s="452"/>
      <c r="F709" s="121"/>
    </row>
    <row r="710" customFormat="false" ht="12.75" hidden="false" customHeight="false" outlineLevel="0" collapsed="false">
      <c r="A710" s="117"/>
      <c r="B710" s="176"/>
      <c r="C710" s="177"/>
      <c r="D710" s="121"/>
      <c r="E710" s="452"/>
      <c r="F710" s="121"/>
    </row>
    <row r="711" customFormat="false" ht="12.75" hidden="false" customHeight="false" outlineLevel="0" collapsed="false">
      <c r="A711" s="117"/>
      <c r="B711" s="176"/>
      <c r="C711" s="177"/>
      <c r="D711" s="121"/>
      <c r="E711" s="452"/>
      <c r="F711" s="121"/>
    </row>
    <row r="712" customFormat="false" ht="12.75" hidden="false" customHeight="false" outlineLevel="0" collapsed="false">
      <c r="A712" s="117"/>
      <c r="B712" s="176"/>
      <c r="C712" s="177"/>
      <c r="D712" s="121"/>
      <c r="E712" s="452"/>
      <c r="F712" s="121"/>
    </row>
    <row r="713" customFormat="false" ht="12.75" hidden="false" customHeight="false" outlineLevel="0" collapsed="false">
      <c r="A713" s="117"/>
      <c r="B713" s="176"/>
      <c r="C713" s="177"/>
      <c r="D713" s="121"/>
      <c r="E713" s="452"/>
      <c r="F713" s="121"/>
    </row>
    <row r="714" customFormat="false" ht="12.75" hidden="false" customHeight="false" outlineLevel="0" collapsed="false">
      <c r="A714" s="70"/>
      <c r="B714" s="453"/>
      <c r="C714" s="177"/>
      <c r="D714" s="121"/>
      <c r="E714" s="74"/>
      <c r="F714" s="74"/>
    </row>
    <row r="715" customFormat="false" ht="12.75" hidden="false" customHeight="false" outlineLevel="0" collapsed="false">
      <c r="A715" s="70"/>
      <c r="B715" s="453"/>
      <c r="C715" s="177"/>
      <c r="D715" s="121"/>
      <c r="E715" s="74"/>
      <c r="F715" s="74"/>
    </row>
    <row r="716" customFormat="false" ht="12.75" hidden="false" customHeight="false" outlineLevel="0" collapsed="false">
      <c r="A716" s="70"/>
      <c r="B716" s="71"/>
      <c r="C716" s="72"/>
      <c r="D716" s="73"/>
      <c r="E716" s="452"/>
      <c r="F716" s="121"/>
    </row>
    <row r="717" customFormat="false" ht="12.75" hidden="false" customHeight="false" outlineLevel="0" collapsed="false">
      <c r="A717" s="70"/>
      <c r="B717" s="71"/>
      <c r="C717" s="72"/>
      <c r="D717" s="73"/>
      <c r="E717" s="74"/>
      <c r="F717" s="74"/>
    </row>
    <row r="718" customFormat="false" ht="12.75" hidden="false" customHeight="false" outlineLevel="0" collapsed="false">
      <c r="A718" s="117"/>
      <c r="B718" s="176"/>
      <c r="C718" s="177"/>
      <c r="D718" s="121"/>
      <c r="E718" s="120"/>
      <c r="F718" s="73"/>
    </row>
    <row r="719" customFormat="false" ht="12.75" hidden="false" customHeight="false" outlineLevel="0" collapsed="false">
      <c r="A719" s="70"/>
      <c r="B719" s="71"/>
      <c r="C719" s="72"/>
      <c r="D719" s="73"/>
      <c r="E719" s="74"/>
      <c r="F719" s="74"/>
    </row>
    <row r="720" customFormat="false" ht="12.75" hidden="false" customHeight="false" outlineLevel="0" collapsed="false">
      <c r="A720" s="117"/>
      <c r="B720" s="176"/>
      <c r="C720" s="119"/>
      <c r="D720" s="73"/>
      <c r="E720" s="74"/>
      <c r="F720" s="74"/>
    </row>
    <row r="721" customFormat="false" ht="12.75" hidden="false" customHeight="false" outlineLevel="0" collapsed="false">
      <c r="A721" s="70"/>
      <c r="B721" s="71"/>
      <c r="C721" s="72"/>
      <c r="D721" s="73"/>
      <c r="E721" s="74"/>
      <c r="F721" s="74"/>
    </row>
    <row r="722" customFormat="false" ht="12.75" hidden="false" customHeight="false" outlineLevel="0" collapsed="false">
      <c r="A722" s="70"/>
      <c r="B722" s="71"/>
      <c r="C722" s="72"/>
      <c r="D722" s="73"/>
      <c r="E722" s="74"/>
      <c r="F722" s="74"/>
    </row>
    <row r="723" customFormat="false" ht="12.75" hidden="false" customHeight="false" outlineLevel="0" collapsed="false">
      <c r="A723" s="70"/>
      <c r="B723" s="71"/>
      <c r="C723" s="72"/>
      <c r="D723" s="73"/>
      <c r="E723" s="74"/>
      <c r="F723" s="74"/>
    </row>
    <row r="724" customFormat="false" ht="12.75" hidden="false" customHeight="false" outlineLevel="0" collapsed="false">
      <c r="A724" s="70"/>
      <c r="B724" s="71"/>
      <c r="C724" s="72"/>
      <c r="D724" s="73"/>
      <c r="E724" s="74"/>
      <c r="F724" s="74"/>
    </row>
    <row r="725" customFormat="false" ht="12.75" hidden="false" customHeight="false" outlineLevel="0" collapsed="false">
      <c r="A725" s="70"/>
      <c r="B725" s="71"/>
      <c r="C725" s="72"/>
      <c r="D725" s="73"/>
      <c r="E725" s="74"/>
      <c r="F725" s="74"/>
    </row>
    <row r="726" customFormat="false" ht="12.75" hidden="false" customHeight="false" outlineLevel="0" collapsed="false">
      <c r="A726" s="70"/>
      <c r="B726" s="71"/>
      <c r="C726" s="72"/>
      <c r="D726" s="73"/>
      <c r="E726" s="74"/>
      <c r="F726" s="74"/>
    </row>
    <row r="727" customFormat="false" ht="12.75" hidden="false" customHeight="false" outlineLevel="0" collapsed="false">
      <c r="A727" s="70"/>
      <c r="B727" s="71"/>
      <c r="C727" s="72"/>
      <c r="D727" s="73"/>
      <c r="E727" s="74"/>
      <c r="F727" s="74"/>
    </row>
    <row r="728" customFormat="false" ht="12.75" hidden="false" customHeight="false" outlineLevel="0" collapsed="false">
      <c r="A728" s="70"/>
      <c r="B728" s="71"/>
      <c r="C728" s="72"/>
      <c r="D728" s="73"/>
      <c r="E728" s="74"/>
      <c r="F728" s="74"/>
    </row>
    <row r="729" customFormat="false" ht="12.75" hidden="false" customHeight="false" outlineLevel="0" collapsed="false">
      <c r="A729" s="70"/>
      <c r="B729" s="71"/>
      <c r="C729" s="72"/>
      <c r="D729" s="73"/>
      <c r="E729" s="74"/>
      <c r="F729" s="74"/>
    </row>
    <row r="730" customFormat="false" ht="12.75" hidden="false" customHeight="false" outlineLevel="0" collapsed="false">
      <c r="A730" s="70"/>
      <c r="B730" s="71"/>
      <c r="C730" s="72"/>
      <c r="D730" s="73"/>
      <c r="E730" s="74"/>
      <c r="F730" s="74"/>
    </row>
    <row r="731" customFormat="false" ht="12.75" hidden="false" customHeight="false" outlineLevel="0" collapsed="false">
      <c r="A731" s="70"/>
      <c r="B731" s="71"/>
      <c r="C731" s="72"/>
      <c r="D731" s="73"/>
      <c r="E731" s="74"/>
      <c r="F731" s="74"/>
    </row>
    <row r="732" customFormat="false" ht="12.75" hidden="false" customHeight="false" outlineLevel="0" collapsed="false">
      <c r="A732" s="70"/>
      <c r="B732" s="71"/>
      <c r="C732" s="72"/>
      <c r="D732" s="73"/>
      <c r="E732" s="74"/>
      <c r="F732" s="74"/>
    </row>
    <row r="733" customFormat="false" ht="12.75" hidden="false" customHeight="false" outlineLevel="0" collapsed="false">
      <c r="A733" s="70"/>
      <c r="B733" s="71"/>
      <c r="C733" s="72"/>
      <c r="D733" s="73"/>
      <c r="E733" s="74"/>
      <c r="F733" s="74"/>
    </row>
    <row r="734" customFormat="false" ht="12.75" hidden="false" customHeight="false" outlineLevel="0" collapsed="false">
      <c r="A734" s="70"/>
      <c r="B734" s="71"/>
      <c r="C734" s="72"/>
      <c r="D734" s="73"/>
      <c r="E734" s="74"/>
      <c r="F734" s="74"/>
    </row>
    <row r="735" customFormat="false" ht="12.75" hidden="false" customHeight="false" outlineLevel="0" collapsed="false">
      <c r="A735" s="70"/>
      <c r="B735" s="71"/>
      <c r="C735" s="72"/>
      <c r="D735" s="73"/>
      <c r="E735" s="74"/>
      <c r="F735" s="74"/>
    </row>
    <row r="736" customFormat="false" ht="12.75" hidden="false" customHeight="false" outlineLevel="0" collapsed="false">
      <c r="A736" s="70"/>
      <c r="B736" s="71"/>
      <c r="C736" s="72"/>
      <c r="D736" s="73"/>
      <c r="E736" s="74"/>
      <c r="F736" s="74"/>
    </row>
    <row r="737" customFormat="false" ht="12.75" hidden="false" customHeight="false" outlineLevel="0" collapsed="false">
      <c r="A737" s="70"/>
      <c r="B737" s="71"/>
      <c r="C737" s="72"/>
      <c r="D737" s="73"/>
      <c r="E737" s="74"/>
      <c r="F737" s="74"/>
    </row>
    <row r="738" customFormat="false" ht="12.75" hidden="false" customHeight="false" outlineLevel="0" collapsed="false">
      <c r="A738" s="70"/>
      <c r="B738" s="71"/>
      <c r="C738" s="72"/>
      <c r="D738" s="73"/>
      <c r="E738" s="74"/>
      <c r="F738" s="74"/>
    </row>
    <row r="739" customFormat="false" ht="12.75" hidden="false" customHeight="false" outlineLevel="0" collapsed="false">
      <c r="A739" s="70"/>
      <c r="B739" s="71"/>
      <c r="C739" s="72"/>
      <c r="D739" s="73"/>
      <c r="E739" s="74"/>
      <c r="F739" s="74"/>
    </row>
    <row r="740" customFormat="false" ht="12.75" hidden="false" customHeight="false" outlineLevel="0" collapsed="false">
      <c r="A740" s="70"/>
      <c r="B740" s="71"/>
      <c r="C740" s="72"/>
      <c r="D740" s="73"/>
      <c r="E740" s="74"/>
      <c r="F740" s="74"/>
    </row>
    <row r="741" customFormat="false" ht="12.75" hidden="false" customHeight="false" outlineLevel="0" collapsed="false">
      <c r="A741" s="70"/>
      <c r="B741" s="71"/>
      <c r="C741" s="72"/>
      <c r="D741" s="73"/>
      <c r="E741" s="74"/>
      <c r="F741" s="74"/>
    </row>
    <row r="742" customFormat="false" ht="12.75" hidden="false" customHeight="false" outlineLevel="0" collapsed="false">
      <c r="A742" s="70"/>
      <c r="B742" s="71"/>
      <c r="C742" s="72"/>
      <c r="D742" s="73"/>
      <c r="E742" s="74"/>
      <c r="F742" s="74"/>
    </row>
    <row r="743" customFormat="false" ht="12.75" hidden="false" customHeight="false" outlineLevel="0" collapsed="false">
      <c r="A743" s="70"/>
      <c r="B743" s="71"/>
      <c r="C743" s="72"/>
      <c r="D743" s="73"/>
      <c r="E743" s="74"/>
      <c r="F743" s="74"/>
    </row>
    <row r="744" customFormat="false" ht="12.75" hidden="false" customHeight="false" outlineLevel="0" collapsed="false">
      <c r="A744" s="70"/>
      <c r="B744" s="71"/>
      <c r="C744" s="72"/>
      <c r="D744" s="73"/>
      <c r="E744" s="74"/>
      <c r="F744" s="74"/>
    </row>
    <row r="745" customFormat="false" ht="12.75" hidden="false" customHeight="false" outlineLevel="0" collapsed="false">
      <c r="A745" s="70"/>
      <c r="B745" s="71"/>
      <c r="C745" s="72"/>
      <c r="D745" s="73"/>
      <c r="E745" s="74"/>
      <c r="F745" s="74"/>
    </row>
    <row r="746" customFormat="false" ht="12.75" hidden="false" customHeight="false" outlineLevel="0" collapsed="false">
      <c r="A746" s="70"/>
      <c r="B746" s="71"/>
      <c r="C746" s="72"/>
      <c r="D746" s="73"/>
      <c r="E746" s="74"/>
      <c r="F746" s="74"/>
    </row>
    <row r="747" customFormat="false" ht="12.75" hidden="false" customHeight="false" outlineLevel="0" collapsed="false">
      <c r="A747" s="70"/>
      <c r="B747" s="71"/>
      <c r="C747" s="72"/>
      <c r="D747" s="73"/>
      <c r="E747" s="74"/>
      <c r="F747" s="74"/>
    </row>
    <row r="748" customFormat="false" ht="12.75" hidden="false" customHeight="false" outlineLevel="0" collapsed="false">
      <c r="A748" s="70"/>
      <c r="B748" s="71"/>
      <c r="C748" s="72"/>
      <c r="D748" s="73"/>
      <c r="E748" s="452"/>
      <c r="F748" s="121"/>
    </row>
    <row r="749" customFormat="false" ht="12.75" hidden="false" customHeight="false" outlineLevel="0" collapsed="false">
      <c r="A749" s="70"/>
      <c r="B749" s="71"/>
      <c r="C749" s="72"/>
      <c r="D749" s="73"/>
      <c r="E749" s="74"/>
      <c r="F749" s="74"/>
    </row>
    <row r="750" customFormat="false" ht="12.75" hidden="false" customHeight="false" outlineLevel="0" collapsed="false">
      <c r="A750" s="117"/>
      <c r="B750" s="176"/>
      <c r="C750" s="177"/>
      <c r="D750" s="121"/>
      <c r="E750" s="120"/>
      <c r="F750" s="73"/>
    </row>
    <row r="751" customFormat="false" ht="12.75" hidden="false" customHeight="false" outlineLevel="0" collapsed="false">
      <c r="A751" s="70"/>
      <c r="B751" s="71"/>
      <c r="C751" s="72"/>
      <c r="D751" s="73"/>
      <c r="E751" s="74"/>
      <c r="F751" s="74"/>
    </row>
    <row r="752" customFormat="false" ht="12.75" hidden="false" customHeight="false" outlineLevel="0" collapsed="false">
      <c r="A752" s="117"/>
      <c r="B752" s="176"/>
      <c r="C752" s="119"/>
      <c r="D752" s="73"/>
      <c r="E752" s="120"/>
      <c r="F752" s="121"/>
    </row>
    <row r="753" customFormat="false" ht="12.75" hidden="false" customHeight="false" outlineLevel="0" collapsed="false">
      <c r="A753" s="70"/>
      <c r="B753" s="71"/>
      <c r="C753" s="72"/>
      <c r="D753" s="73"/>
      <c r="E753" s="120"/>
      <c r="F753" s="121"/>
    </row>
    <row r="754" customFormat="false" ht="12.75" hidden="false" customHeight="false" outlineLevel="0" collapsed="false">
      <c r="A754" s="70"/>
      <c r="B754" s="453"/>
      <c r="C754" s="119"/>
      <c r="D754" s="73"/>
      <c r="E754" s="120"/>
      <c r="F754" s="121"/>
    </row>
    <row r="755" customFormat="false" ht="12.75" hidden="false" customHeight="false" outlineLevel="0" collapsed="false">
      <c r="A755" s="70"/>
      <c r="B755" s="453"/>
      <c r="C755" s="119"/>
      <c r="D755" s="73"/>
      <c r="E755" s="120"/>
      <c r="F755" s="121"/>
    </row>
    <row r="756" customFormat="false" ht="12.75" hidden="false" customHeight="false" outlineLevel="0" collapsed="false">
      <c r="A756" s="70"/>
      <c r="B756" s="453"/>
      <c r="C756" s="119"/>
      <c r="D756" s="73"/>
      <c r="E756" s="120"/>
      <c r="F756" s="121"/>
    </row>
    <row r="757" customFormat="false" ht="12.75" hidden="false" customHeight="false" outlineLevel="0" collapsed="false">
      <c r="A757" s="70"/>
      <c r="B757" s="453"/>
      <c r="C757" s="119"/>
      <c r="D757" s="73"/>
      <c r="E757" s="120"/>
      <c r="F757" s="121"/>
    </row>
    <row r="758" customFormat="false" ht="12.75" hidden="false" customHeight="false" outlineLevel="0" collapsed="false">
      <c r="A758" s="70"/>
      <c r="B758" s="453"/>
      <c r="C758" s="119"/>
      <c r="D758" s="73"/>
      <c r="E758" s="120"/>
      <c r="F758" s="121"/>
    </row>
    <row r="759" customFormat="false" ht="12.75" hidden="false" customHeight="false" outlineLevel="0" collapsed="false">
      <c r="A759" s="70"/>
      <c r="B759" s="453"/>
      <c r="C759" s="119"/>
      <c r="D759" s="73"/>
      <c r="E759" s="120"/>
      <c r="F759" s="121"/>
    </row>
    <row r="760" customFormat="false" ht="12.75" hidden="false" customHeight="false" outlineLevel="0" collapsed="false">
      <c r="A760" s="70"/>
      <c r="B760" s="453"/>
      <c r="C760" s="119"/>
      <c r="D760" s="73"/>
      <c r="E760" s="120"/>
      <c r="F760" s="121"/>
    </row>
    <row r="761" customFormat="false" ht="12.75" hidden="false" customHeight="false" outlineLevel="0" collapsed="false">
      <c r="A761" s="70"/>
      <c r="B761" s="453"/>
      <c r="C761" s="119"/>
      <c r="D761" s="73"/>
      <c r="E761" s="120"/>
      <c r="F761" s="121"/>
    </row>
    <row r="762" customFormat="false" ht="12.75" hidden="false" customHeight="false" outlineLevel="0" collapsed="false">
      <c r="A762" s="70"/>
      <c r="B762" s="453"/>
      <c r="C762" s="119"/>
      <c r="D762" s="73"/>
      <c r="E762" s="120"/>
      <c r="F762" s="121"/>
    </row>
    <row r="763" customFormat="false" ht="12.75" hidden="false" customHeight="false" outlineLevel="0" collapsed="false">
      <c r="A763" s="70"/>
      <c r="B763" s="453"/>
      <c r="C763" s="119"/>
      <c r="D763" s="73"/>
      <c r="E763" s="120"/>
      <c r="F763" s="121"/>
    </row>
    <row r="764" customFormat="false" ht="12.75" hidden="false" customHeight="false" outlineLevel="0" collapsed="false">
      <c r="A764" s="70"/>
      <c r="B764" s="453"/>
      <c r="C764" s="119"/>
      <c r="D764" s="73"/>
      <c r="E764" s="120"/>
      <c r="F764" s="121"/>
    </row>
    <row r="765" customFormat="false" ht="12.75" hidden="false" customHeight="false" outlineLevel="0" collapsed="false">
      <c r="A765" s="70"/>
      <c r="B765" s="453"/>
      <c r="C765" s="119"/>
      <c r="D765" s="73"/>
      <c r="E765" s="120"/>
      <c r="F765" s="121"/>
    </row>
    <row r="766" customFormat="false" ht="12.75" hidden="false" customHeight="false" outlineLevel="0" collapsed="false">
      <c r="A766" s="70"/>
      <c r="B766" s="453"/>
      <c r="C766" s="119"/>
      <c r="D766" s="73"/>
      <c r="E766" s="120"/>
      <c r="F766" s="121"/>
    </row>
    <row r="767" customFormat="false" ht="12.75" hidden="false" customHeight="false" outlineLevel="0" collapsed="false">
      <c r="A767" s="70"/>
      <c r="B767" s="453"/>
      <c r="C767" s="119"/>
      <c r="D767" s="73"/>
      <c r="E767" s="120"/>
      <c r="F767" s="121"/>
    </row>
    <row r="768" customFormat="false" ht="12.75" hidden="false" customHeight="false" outlineLevel="0" collapsed="false">
      <c r="A768" s="70"/>
      <c r="B768" s="453"/>
      <c r="C768" s="119"/>
      <c r="D768" s="73"/>
      <c r="E768" s="120"/>
      <c r="F768" s="121"/>
    </row>
    <row r="769" customFormat="false" ht="12.75" hidden="false" customHeight="false" outlineLevel="0" collapsed="false">
      <c r="A769" s="70"/>
      <c r="B769" s="453"/>
      <c r="C769" s="119"/>
      <c r="D769" s="73"/>
      <c r="E769" s="120"/>
      <c r="F769" s="121"/>
    </row>
    <row r="770" customFormat="false" ht="12.75" hidden="false" customHeight="false" outlineLevel="0" collapsed="false">
      <c r="A770" s="70"/>
      <c r="B770" s="453"/>
      <c r="C770" s="119"/>
      <c r="D770" s="73"/>
      <c r="E770" s="120"/>
      <c r="F770" s="121"/>
    </row>
    <row r="771" customFormat="false" ht="12.75" hidden="false" customHeight="false" outlineLevel="0" collapsed="false">
      <c r="A771" s="70"/>
      <c r="B771" s="453"/>
      <c r="C771" s="119"/>
      <c r="D771" s="73"/>
      <c r="E771" s="120"/>
      <c r="F771" s="121"/>
    </row>
    <row r="772" customFormat="false" ht="12.75" hidden="false" customHeight="false" outlineLevel="0" collapsed="false">
      <c r="A772" s="70"/>
      <c r="B772" s="453"/>
      <c r="C772" s="119"/>
      <c r="D772" s="73"/>
      <c r="E772" s="452"/>
      <c r="F772" s="121"/>
    </row>
    <row r="773" customFormat="false" ht="12.75" hidden="false" customHeight="false" outlineLevel="0" collapsed="false">
      <c r="A773" s="70"/>
      <c r="B773" s="453"/>
      <c r="C773" s="119"/>
      <c r="D773" s="73"/>
      <c r="E773" s="454"/>
      <c r="F773" s="454"/>
    </row>
    <row r="774" customFormat="false" ht="12.75" hidden="false" customHeight="false" outlineLevel="0" collapsed="false">
      <c r="A774" s="70"/>
      <c r="B774" s="176"/>
      <c r="C774" s="177"/>
      <c r="D774" s="121"/>
      <c r="E774" s="454"/>
      <c r="F774" s="454"/>
    </row>
    <row r="775" customFormat="false" ht="12.75" hidden="false" customHeight="false" outlineLevel="0" collapsed="false">
      <c r="A775" s="455"/>
      <c r="B775" s="456"/>
      <c r="C775" s="457"/>
      <c r="D775" s="458"/>
      <c r="E775" s="454"/>
      <c r="F775" s="454"/>
    </row>
    <row r="776" customFormat="false" ht="12.75" hidden="false" customHeight="false" outlineLevel="0" collapsed="false">
      <c r="A776" s="455"/>
      <c r="B776" s="456"/>
      <c r="C776" s="457"/>
      <c r="D776" s="458"/>
      <c r="E776" s="454"/>
      <c r="F776" s="454"/>
    </row>
    <row r="777" customFormat="false" ht="12.75" hidden="false" customHeight="false" outlineLevel="0" collapsed="false">
      <c r="A777" s="455"/>
      <c r="B777" s="456"/>
      <c r="C777" s="457"/>
      <c r="D777" s="458"/>
      <c r="E777" s="454"/>
      <c r="F777" s="454"/>
    </row>
    <row r="778" customFormat="false" ht="12.75" hidden="false" customHeight="false" outlineLevel="0" collapsed="false">
      <c r="A778" s="455"/>
      <c r="B778" s="456"/>
      <c r="C778" s="457"/>
      <c r="D778" s="458"/>
      <c r="E778" s="454"/>
      <c r="F778" s="454"/>
    </row>
    <row r="779" customFormat="false" ht="12.75" hidden="false" customHeight="false" outlineLevel="0" collapsed="false">
      <c r="A779" s="455"/>
      <c r="B779" s="456"/>
      <c r="C779" s="457"/>
      <c r="D779" s="458"/>
      <c r="E779" s="454"/>
      <c r="F779" s="454"/>
    </row>
    <row r="780" customFormat="false" ht="12.75" hidden="false" customHeight="false" outlineLevel="0" collapsed="false">
      <c r="A780" s="455"/>
      <c r="B780" s="456"/>
      <c r="C780" s="457"/>
      <c r="D780" s="458"/>
      <c r="E780" s="454"/>
      <c r="F780" s="454"/>
    </row>
    <row r="781" customFormat="false" ht="12.75" hidden="false" customHeight="false" outlineLevel="0" collapsed="false">
      <c r="A781" s="455"/>
      <c r="B781" s="456"/>
      <c r="C781" s="457"/>
      <c r="D781" s="458"/>
      <c r="E781" s="454"/>
      <c r="F781" s="454"/>
    </row>
    <row r="782" customFormat="false" ht="12.75" hidden="false" customHeight="false" outlineLevel="0" collapsed="false">
      <c r="A782" s="455"/>
      <c r="B782" s="456"/>
      <c r="C782" s="457"/>
      <c r="D782" s="458"/>
      <c r="E782" s="454"/>
      <c r="F782" s="454"/>
    </row>
    <row r="783" customFormat="false" ht="12.75" hidden="false" customHeight="false" outlineLevel="0" collapsed="false">
      <c r="A783" s="455"/>
      <c r="B783" s="456"/>
      <c r="C783" s="457"/>
      <c r="D783" s="458"/>
      <c r="E783" s="454"/>
      <c r="F783" s="454"/>
    </row>
    <row r="784" customFormat="false" ht="12.75" hidden="false" customHeight="false" outlineLevel="0" collapsed="false">
      <c r="A784" s="455"/>
      <c r="B784" s="456"/>
      <c r="C784" s="457"/>
      <c r="D784" s="458"/>
      <c r="E784" s="454"/>
      <c r="F784" s="454"/>
    </row>
    <row r="785" customFormat="false" ht="12.75" hidden="false" customHeight="false" outlineLevel="0" collapsed="false">
      <c r="A785" s="455"/>
      <c r="B785" s="456"/>
      <c r="C785" s="457"/>
      <c r="D785" s="458"/>
      <c r="E785" s="454"/>
      <c r="F785" s="454"/>
    </row>
    <row r="786" customFormat="false" ht="12.75" hidden="false" customHeight="false" outlineLevel="0" collapsed="false">
      <c r="A786" s="455"/>
      <c r="B786" s="456"/>
      <c r="C786" s="457"/>
      <c r="D786" s="458"/>
      <c r="E786" s="454"/>
      <c r="F786" s="454"/>
    </row>
    <row r="787" customFormat="false" ht="12.75" hidden="false" customHeight="false" outlineLevel="0" collapsed="false">
      <c r="A787" s="455"/>
      <c r="B787" s="456"/>
      <c r="C787" s="457"/>
      <c r="D787" s="458"/>
      <c r="E787" s="454"/>
      <c r="F787" s="454"/>
    </row>
    <row r="788" customFormat="false" ht="12.75" hidden="false" customHeight="false" outlineLevel="0" collapsed="false">
      <c r="A788" s="455"/>
      <c r="B788" s="456"/>
      <c r="C788" s="457"/>
      <c r="D788" s="458"/>
      <c r="E788" s="454"/>
      <c r="F788" s="454"/>
    </row>
    <row r="789" customFormat="false" ht="12.75" hidden="false" customHeight="false" outlineLevel="0" collapsed="false">
      <c r="A789" s="455"/>
      <c r="B789" s="456"/>
      <c r="C789" s="457"/>
      <c r="D789" s="458"/>
      <c r="E789" s="454"/>
      <c r="F789" s="454"/>
    </row>
    <row r="790" customFormat="false" ht="12.75" hidden="false" customHeight="false" outlineLevel="0" collapsed="false">
      <c r="A790" s="455"/>
      <c r="B790" s="456"/>
      <c r="C790" s="457"/>
      <c r="D790" s="458"/>
      <c r="E790" s="454"/>
      <c r="F790" s="454"/>
    </row>
    <row r="791" customFormat="false" ht="12.75" hidden="false" customHeight="false" outlineLevel="0" collapsed="false">
      <c r="A791" s="455"/>
      <c r="B791" s="456"/>
      <c r="C791" s="457"/>
      <c r="D791" s="458"/>
      <c r="E791" s="454"/>
      <c r="F791" s="454"/>
    </row>
    <row r="792" customFormat="false" ht="12.75" hidden="false" customHeight="false" outlineLevel="0" collapsed="false">
      <c r="A792" s="455"/>
      <c r="B792" s="456"/>
      <c r="C792" s="457"/>
      <c r="D792" s="458"/>
      <c r="E792" s="454"/>
      <c r="F792" s="454"/>
    </row>
    <row r="793" customFormat="false" ht="12.75" hidden="false" customHeight="false" outlineLevel="0" collapsed="false">
      <c r="A793" s="455"/>
      <c r="B793" s="456"/>
      <c r="C793" s="457"/>
      <c r="D793" s="458"/>
      <c r="E793" s="454"/>
      <c r="F793" s="454"/>
    </row>
    <row r="794" customFormat="false" ht="12.75" hidden="false" customHeight="false" outlineLevel="0" collapsed="false">
      <c r="A794" s="455"/>
      <c r="B794" s="456"/>
      <c r="C794" s="457"/>
      <c r="D794" s="458"/>
      <c r="E794" s="454"/>
      <c r="F794" s="454"/>
    </row>
    <row r="795" customFormat="false" ht="12.75" hidden="false" customHeight="false" outlineLevel="0" collapsed="false">
      <c r="A795" s="455"/>
      <c r="B795" s="456"/>
      <c r="C795" s="457"/>
      <c r="D795" s="458"/>
      <c r="E795" s="454"/>
      <c r="F795" s="454"/>
    </row>
    <row r="796" customFormat="false" ht="12.75" hidden="false" customHeight="false" outlineLevel="0" collapsed="false">
      <c r="A796" s="455"/>
      <c r="B796" s="456"/>
      <c r="C796" s="457"/>
      <c r="D796" s="458"/>
      <c r="E796" s="454"/>
      <c r="F796" s="454"/>
    </row>
    <row r="797" customFormat="false" ht="12.75" hidden="false" customHeight="false" outlineLevel="0" collapsed="false">
      <c r="A797" s="455"/>
      <c r="B797" s="456"/>
      <c r="C797" s="457"/>
      <c r="D797" s="458"/>
      <c r="E797" s="454"/>
      <c r="F797" s="454"/>
    </row>
    <row r="798" customFormat="false" ht="12.75" hidden="false" customHeight="false" outlineLevel="0" collapsed="false">
      <c r="A798" s="455"/>
      <c r="B798" s="456"/>
      <c r="C798" s="457"/>
      <c r="D798" s="458"/>
      <c r="E798" s="454"/>
      <c r="F798" s="454"/>
    </row>
    <row r="799" customFormat="false" ht="12.75" hidden="false" customHeight="false" outlineLevel="0" collapsed="false">
      <c r="A799" s="455"/>
      <c r="B799" s="456"/>
      <c r="C799" s="457"/>
      <c r="D799" s="458"/>
      <c r="E799" s="454"/>
      <c r="F799" s="454"/>
    </row>
    <row r="800" customFormat="false" ht="12.75" hidden="false" customHeight="false" outlineLevel="0" collapsed="false">
      <c r="A800" s="455"/>
      <c r="B800" s="456"/>
      <c r="C800" s="457"/>
      <c r="D800" s="458"/>
      <c r="E800" s="454"/>
      <c r="F800" s="454"/>
    </row>
    <row r="801" customFormat="false" ht="12.75" hidden="false" customHeight="false" outlineLevel="0" collapsed="false">
      <c r="A801" s="455"/>
      <c r="B801" s="456"/>
      <c r="C801" s="457"/>
      <c r="D801" s="458"/>
      <c r="E801" s="454"/>
      <c r="F801" s="454"/>
    </row>
    <row r="802" customFormat="false" ht="12.75" hidden="false" customHeight="false" outlineLevel="0" collapsed="false">
      <c r="A802" s="455"/>
      <c r="B802" s="456"/>
      <c r="C802" s="457"/>
      <c r="D802" s="458"/>
      <c r="E802" s="454"/>
      <c r="F802" s="454"/>
    </row>
    <row r="803" customFormat="false" ht="12.75" hidden="false" customHeight="false" outlineLevel="0" collapsed="false">
      <c r="A803" s="455"/>
      <c r="B803" s="456"/>
      <c r="C803" s="457"/>
      <c r="D803" s="458"/>
      <c r="E803" s="454"/>
      <c r="F803" s="454"/>
    </row>
    <row r="804" customFormat="false" ht="12.75" hidden="false" customHeight="false" outlineLevel="0" collapsed="false">
      <c r="A804" s="455"/>
      <c r="B804" s="456"/>
      <c r="C804" s="457"/>
      <c r="D804" s="458"/>
      <c r="E804" s="454"/>
      <c r="F804" s="454"/>
    </row>
    <row r="805" customFormat="false" ht="12.75" hidden="false" customHeight="false" outlineLevel="0" collapsed="false">
      <c r="A805" s="455"/>
      <c r="B805" s="456"/>
      <c r="C805" s="457"/>
      <c r="D805" s="458"/>
      <c r="E805" s="454"/>
      <c r="F805" s="454"/>
    </row>
    <row r="806" customFormat="false" ht="12.75" hidden="false" customHeight="false" outlineLevel="0" collapsed="false">
      <c r="A806" s="455"/>
      <c r="B806" s="456"/>
      <c r="C806" s="457"/>
      <c r="D806" s="458"/>
      <c r="E806" s="454"/>
      <c r="F806" s="454"/>
    </row>
    <row r="807" customFormat="false" ht="12.75" hidden="false" customHeight="false" outlineLevel="0" collapsed="false">
      <c r="A807" s="455"/>
      <c r="B807" s="456"/>
      <c r="C807" s="457"/>
      <c r="D807" s="458"/>
      <c r="E807" s="454"/>
      <c r="F807" s="454"/>
    </row>
    <row r="808" customFormat="false" ht="12.75" hidden="false" customHeight="false" outlineLevel="0" collapsed="false">
      <c r="A808" s="455"/>
      <c r="B808" s="456"/>
      <c r="C808" s="457"/>
      <c r="D808" s="458"/>
      <c r="E808" s="454"/>
      <c r="F808" s="454"/>
    </row>
    <row r="809" customFormat="false" ht="12.75" hidden="false" customHeight="false" outlineLevel="0" collapsed="false">
      <c r="A809" s="455"/>
      <c r="B809" s="456"/>
      <c r="C809" s="457"/>
      <c r="D809" s="458"/>
      <c r="E809" s="454"/>
      <c r="F809" s="454"/>
    </row>
    <row r="810" customFormat="false" ht="12.75" hidden="false" customHeight="false" outlineLevel="0" collapsed="false">
      <c r="A810" s="455"/>
      <c r="B810" s="456"/>
      <c r="C810" s="457"/>
      <c r="D810" s="458"/>
      <c r="E810" s="454"/>
      <c r="F810" s="454"/>
    </row>
    <row r="811" customFormat="false" ht="12.75" hidden="false" customHeight="false" outlineLevel="0" collapsed="false">
      <c r="A811" s="455"/>
      <c r="B811" s="456"/>
      <c r="C811" s="457"/>
      <c r="D811" s="458"/>
      <c r="E811" s="454"/>
      <c r="F811" s="454"/>
    </row>
    <row r="812" customFormat="false" ht="12.75" hidden="false" customHeight="false" outlineLevel="0" collapsed="false">
      <c r="A812" s="455"/>
      <c r="B812" s="456"/>
      <c r="C812" s="457"/>
      <c r="D812" s="458"/>
      <c r="E812" s="454"/>
      <c r="F812" s="454"/>
    </row>
    <row r="813" customFormat="false" ht="12.75" hidden="false" customHeight="false" outlineLevel="0" collapsed="false">
      <c r="A813" s="455"/>
      <c r="B813" s="456"/>
      <c r="C813" s="457"/>
      <c r="D813" s="458"/>
      <c r="E813" s="454"/>
      <c r="F813" s="454"/>
    </row>
    <row r="814" customFormat="false" ht="12.75" hidden="false" customHeight="false" outlineLevel="0" collapsed="false">
      <c r="A814" s="455"/>
      <c r="B814" s="456"/>
      <c r="C814" s="457"/>
      <c r="D814" s="458"/>
      <c r="E814" s="454"/>
      <c r="F814" s="454"/>
    </row>
    <row r="815" customFormat="false" ht="12.75" hidden="false" customHeight="false" outlineLevel="0" collapsed="false">
      <c r="A815" s="455"/>
      <c r="B815" s="456"/>
      <c r="C815" s="457"/>
      <c r="D815" s="458"/>
      <c r="E815" s="454"/>
      <c r="F815" s="454"/>
    </row>
    <row r="816" customFormat="false" ht="12.75" hidden="false" customHeight="false" outlineLevel="0" collapsed="false">
      <c r="A816" s="455"/>
      <c r="B816" s="456"/>
      <c r="C816" s="457"/>
      <c r="D816" s="458"/>
      <c r="E816" s="454"/>
      <c r="F816" s="454"/>
    </row>
    <row r="817" customFormat="false" ht="12.75" hidden="false" customHeight="false" outlineLevel="0" collapsed="false">
      <c r="A817" s="455"/>
      <c r="B817" s="456"/>
      <c r="C817" s="457"/>
      <c r="D817" s="458"/>
      <c r="E817" s="454"/>
      <c r="F817" s="454"/>
    </row>
    <row r="818" customFormat="false" ht="12.75" hidden="false" customHeight="false" outlineLevel="0" collapsed="false">
      <c r="A818" s="455"/>
      <c r="B818" s="456"/>
      <c r="C818" s="457"/>
      <c r="D818" s="458"/>
      <c r="E818" s="454"/>
      <c r="F818" s="454"/>
    </row>
    <row r="819" customFormat="false" ht="12.75" hidden="false" customHeight="false" outlineLevel="0" collapsed="false">
      <c r="A819" s="455"/>
      <c r="B819" s="456"/>
      <c r="C819" s="457"/>
      <c r="D819" s="458"/>
      <c r="E819" s="454"/>
      <c r="F819" s="454"/>
    </row>
    <row r="820" customFormat="false" ht="12.75" hidden="false" customHeight="false" outlineLevel="0" collapsed="false">
      <c r="A820" s="455"/>
      <c r="B820" s="456"/>
      <c r="C820" s="457"/>
      <c r="D820" s="458"/>
      <c r="E820" s="454"/>
      <c r="F820" s="454"/>
    </row>
    <row r="821" customFormat="false" ht="12.75" hidden="false" customHeight="false" outlineLevel="0" collapsed="false">
      <c r="A821" s="455"/>
      <c r="B821" s="456"/>
      <c r="C821" s="457"/>
      <c r="D821" s="458"/>
      <c r="E821" s="454"/>
      <c r="F821" s="454"/>
    </row>
    <row r="822" customFormat="false" ht="12.75" hidden="false" customHeight="false" outlineLevel="0" collapsed="false">
      <c r="A822" s="455"/>
      <c r="B822" s="456"/>
      <c r="C822" s="457"/>
      <c r="D822" s="458"/>
      <c r="E822" s="454"/>
      <c r="F822" s="454"/>
    </row>
    <row r="823" customFormat="false" ht="12.75" hidden="false" customHeight="false" outlineLevel="0" collapsed="false">
      <c r="A823" s="455"/>
      <c r="B823" s="456"/>
      <c r="C823" s="457"/>
      <c r="D823" s="458"/>
      <c r="E823" s="454"/>
      <c r="F823" s="454"/>
    </row>
    <row r="824" customFormat="false" ht="12.75" hidden="false" customHeight="false" outlineLevel="0" collapsed="false">
      <c r="A824" s="455"/>
      <c r="B824" s="456"/>
      <c r="C824" s="457"/>
      <c r="D824" s="458"/>
      <c r="E824" s="454"/>
      <c r="F824" s="454"/>
    </row>
    <row r="825" customFormat="false" ht="12.75" hidden="false" customHeight="false" outlineLevel="0" collapsed="false">
      <c r="A825" s="455"/>
      <c r="B825" s="456"/>
      <c r="C825" s="457"/>
      <c r="D825" s="458"/>
      <c r="E825" s="454"/>
      <c r="F825" s="454"/>
    </row>
    <row r="826" customFormat="false" ht="12.75" hidden="false" customHeight="false" outlineLevel="0" collapsed="false">
      <c r="A826" s="455"/>
      <c r="B826" s="456"/>
      <c r="C826" s="457"/>
      <c r="D826" s="458"/>
      <c r="E826" s="454"/>
      <c r="F826" s="454"/>
    </row>
    <row r="827" customFormat="false" ht="12.75" hidden="false" customHeight="false" outlineLevel="0" collapsed="false">
      <c r="A827" s="455"/>
      <c r="B827" s="456"/>
      <c r="C827" s="457"/>
      <c r="D827" s="458"/>
      <c r="E827" s="454"/>
      <c r="F827" s="454"/>
    </row>
    <row r="828" customFormat="false" ht="12.75" hidden="false" customHeight="false" outlineLevel="0" collapsed="false">
      <c r="A828" s="455"/>
      <c r="B828" s="456"/>
      <c r="C828" s="457"/>
      <c r="D828" s="458"/>
      <c r="E828" s="454"/>
      <c r="F828" s="454"/>
    </row>
    <row r="829" customFormat="false" ht="12.75" hidden="false" customHeight="false" outlineLevel="0" collapsed="false">
      <c r="A829" s="455"/>
      <c r="B829" s="456"/>
      <c r="C829" s="457"/>
      <c r="D829" s="458"/>
      <c r="E829" s="454"/>
      <c r="F829" s="454"/>
    </row>
    <row r="830" customFormat="false" ht="12.75" hidden="false" customHeight="false" outlineLevel="0" collapsed="false">
      <c r="A830" s="455"/>
      <c r="B830" s="456"/>
      <c r="C830" s="457"/>
      <c r="D830" s="458"/>
      <c r="E830" s="454"/>
      <c r="F830" s="454"/>
    </row>
    <row r="831" customFormat="false" ht="12.75" hidden="false" customHeight="false" outlineLevel="0" collapsed="false">
      <c r="A831" s="455"/>
      <c r="B831" s="456"/>
      <c r="C831" s="457"/>
      <c r="D831" s="458"/>
      <c r="E831" s="454"/>
      <c r="F831" s="454"/>
    </row>
    <row r="832" customFormat="false" ht="12.75" hidden="false" customHeight="false" outlineLevel="0" collapsed="false">
      <c r="A832" s="455"/>
      <c r="B832" s="456"/>
      <c r="C832" s="457"/>
      <c r="D832" s="458"/>
      <c r="E832" s="454"/>
      <c r="F832" s="454"/>
    </row>
    <row r="833" customFormat="false" ht="12.75" hidden="false" customHeight="false" outlineLevel="0" collapsed="false">
      <c r="A833" s="455"/>
      <c r="B833" s="456"/>
      <c r="C833" s="457"/>
      <c r="D833" s="458"/>
      <c r="E833" s="454"/>
      <c r="F833" s="454"/>
    </row>
    <row r="834" customFormat="false" ht="12.75" hidden="false" customHeight="false" outlineLevel="0" collapsed="false">
      <c r="A834" s="455"/>
      <c r="B834" s="456"/>
      <c r="C834" s="457"/>
      <c r="D834" s="458"/>
      <c r="E834" s="454"/>
      <c r="F834" s="454"/>
    </row>
    <row r="835" customFormat="false" ht="12.75" hidden="false" customHeight="false" outlineLevel="0" collapsed="false">
      <c r="A835" s="455"/>
      <c r="B835" s="456"/>
      <c r="C835" s="457"/>
      <c r="D835" s="458"/>
      <c r="E835" s="454"/>
      <c r="F835" s="454"/>
    </row>
    <row r="836" customFormat="false" ht="12.75" hidden="false" customHeight="false" outlineLevel="0" collapsed="false">
      <c r="A836" s="455"/>
      <c r="B836" s="456"/>
      <c r="C836" s="457"/>
      <c r="D836" s="458"/>
      <c r="E836" s="454"/>
      <c r="F836" s="454"/>
    </row>
    <row r="837" customFormat="false" ht="12.75" hidden="false" customHeight="false" outlineLevel="0" collapsed="false">
      <c r="A837" s="455"/>
      <c r="B837" s="456"/>
      <c r="C837" s="457"/>
      <c r="D837" s="458"/>
      <c r="E837" s="454"/>
      <c r="F837" s="454"/>
    </row>
    <row r="838" customFormat="false" ht="12.75" hidden="false" customHeight="false" outlineLevel="0" collapsed="false">
      <c r="A838" s="455"/>
      <c r="B838" s="456"/>
      <c r="C838" s="457"/>
      <c r="D838" s="458"/>
      <c r="E838" s="454"/>
      <c r="F838" s="454"/>
    </row>
    <row r="839" customFormat="false" ht="12.75" hidden="false" customHeight="false" outlineLevel="0" collapsed="false">
      <c r="A839" s="455"/>
      <c r="B839" s="456"/>
      <c r="C839" s="457"/>
      <c r="D839" s="458"/>
      <c r="E839" s="454"/>
      <c r="F839" s="454"/>
    </row>
    <row r="840" customFormat="false" ht="12.75" hidden="false" customHeight="false" outlineLevel="0" collapsed="false">
      <c r="A840" s="455"/>
      <c r="B840" s="456"/>
      <c r="C840" s="457"/>
      <c r="D840" s="458"/>
      <c r="E840" s="454"/>
      <c r="F840" s="454"/>
    </row>
    <row r="841" customFormat="false" ht="12.75" hidden="false" customHeight="false" outlineLevel="0" collapsed="false">
      <c r="A841" s="455"/>
      <c r="B841" s="456"/>
      <c r="C841" s="457"/>
      <c r="D841" s="458"/>
      <c r="E841" s="454"/>
      <c r="F841" s="454"/>
    </row>
    <row r="842" customFormat="false" ht="12.75" hidden="false" customHeight="false" outlineLevel="0" collapsed="false">
      <c r="A842" s="455"/>
      <c r="B842" s="456"/>
      <c r="C842" s="457"/>
      <c r="D842" s="458"/>
      <c r="E842" s="454"/>
      <c r="F842" s="454"/>
    </row>
    <row r="843" customFormat="false" ht="12.75" hidden="false" customHeight="false" outlineLevel="0" collapsed="false">
      <c r="A843" s="455"/>
      <c r="B843" s="456"/>
      <c r="C843" s="457"/>
      <c r="D843" s="458"/>
      <c r="E843" s="454"/>
      <c r="F843" s="454"/>
    </row>
    <row r="844" customFormat="false" ht="12.75" hidden="false" customHeight="false" outlineLevel="0" collapsed="false">
      <c r="A844" s="455"/>
      <c r="B844" s="456"/>
      <c r="C844" s="457"/>
      <c r="D844" s="458"/>
      <c r="E844" s="454"/>
      <c r="F844" s="454"/>
    </row>
    <row r="845" customFormat="false" ht="12.75" hidden="false" customHeight="false" outlineLevel="0" collapsed="false">
      <c r="A845" s="455"/>
      <c r="B845" s="456"/>
      <c r="C845" s="457"/>
      <c r="D845" s="458"/>
      <c r="E845" s="454"/>
      <c r="F845" s="454"/>
    </row>
    <row r="846" customFormat="false" ht="12.75" hidden="false" customHeight="false" outlineLevel="0" collapsed="false">
      <c r="A846" s="455"/>
      <c r="B846" s="456"/>
      <c r="C846" s="457"/>
      <c r="D846" s="458"/>
      <c r="E846" s="454"/>
      <c r="F846" s="454"/>
    </row>
    <row r="847" customFormat="false" ht="12.75" hidden="false" customHeight="false" outlineLevel="0" collapsed="false">
      <c r="A847" s="455"/>
      <c r="B847" s="456"/>
      <c r="C847" s="457"/>
      <c r="D847" s="458"/>
      <c r="E847" s="454"/>
      <c r="F847" s="454"/>
    </row>
    <row r="848" customFormat="false" ht="12.75" hidden="false" customHeight="false" outlineLevel="0" collapsed="false">
      <c r="A848" s="455"/>
      <c r="B848" s="456"/>
      <c r="C848" s="457"/>
      <c r="D848" s="458"/>
      <c r="E848" s="454"/>
      <c r="F848" s="454"/>
    </row>
    <row r="849" customFormat="false" ht="12.75" hidden="false" customHeight="false" outlineLevel="0" collapsed="false">
      <c r="A849" s="455"/>
      <c r="B849" s="456"/>
      <c r="C849" s="457"/>
      <c r="D849" s="458"/>
      <c r="E849" s="454"/>
      <c r="F849" s="454"/>
    </row>
    <row r="850" customFormat="false" ht="12.75" hidden="false" customHeight="false" outlineLevel="0" collapsed="false">
      <c r="A850" s="455"/>
      <c r="B850" s="456"/>
      <c r="C850" s="457"/>
      <c r="D850" s="458"/>
      <c r="E850" s="454"/>
      <c r="F850" s="454"/>
    </row>
    <row r="851" customFormat="false" ht="12.75" hidden="false" customHeight="false" outlineLevel="0" collapsed="false">
      <c r="A851" s="455"/>
      <c r="B851" s="456"/>
      <c r="C851" s="457"/>
      <c r="D851" s="458"/>
      <c r="E851" s="454"/>
      <c r="F851" s="454"/>
    </row>
    <row r="852" customFormat="false" ht="12.75" hidden="false" customHeight="false" outlineLevel="0" collapsed="false">
      <c r="A852" s="455"/>
      <c r="B852" s="456"/>
      <c r="C852" s="457"/>
      <c r="D852" s="458"/>
      <c r="E852" s="454"/>
      <c r="F852" s="454"/>
    </row>
    <row r="853" customFormat="false" ht="12.75" hidden="false" customHeight="false" outlineLevel="0" collapsed="false">
      <c r="A853" s="455"/>
      <c r="B853" s="456"/>
      <c r="C853" s="457"/>
      <c r="D853" s="458"/>
      <c r="E853" s="454"/>
      <c r="F853" s="454"/>
    </row>
    <row r="854" customFormat="false" ht="12.75" hidden="false" customHeight="false" outlineLevel="0" collapsed="false">
      <c r="A854" s="455"/>
      <c r="B854" s="456"/>
      <c r="C854" s="457"/>
      <c r="D854" s="458"/>
      <c r="E854" s="454"/>
      <c r="F854" s="454"/>
    </row>
    <row r="855" customFormat="false" ht="12.75" hidden="false" customHeight="false" outlineLevel="0" collapsed="false">
      <c r="A855" s="455"/>
      <c r="B855" s="456"/>
      <c r="C855" s="457"/>
      <c r="D855" s="458"/>
      <c r="E855" s="454"/>
      <c r="F855" s="454"/>
    </row>
    <row r="856" customFormat="false" ht="12.75" hidden="false" customHeight="false" outlineLevel="0" collapsed="false">
      <c r="A856" s="455"/>
      <c r="B856" s="456"/>
      <c r="C856" s="457"/>
      <c r="D856" s="458"/>
      <c r="E856" s="454"/>
      <c r="F856" s="454"/>
    </row>
    <row r="857" customFormat="false" ht="12.75" hidden="false" customHeight="false" outlineLevel="0" collapsed="false">
      <c r="A857" s="455"/>
      <c r="B857" s="456"/>
      <c r="C857" s="457"/>
      <c r="D857" s="458"/>
      <c r="E857" s="454"/>
      <c r="F857" s="454"/>
    </row>
    <row r="858" customFormat="false" ht="12.75" hidden="false" customHeight="false" outlineLevel="0" collapsed="false">
      <c r="A858" s="455"/>
      <c r="B858" s="456"/>
      <c r="C858" s="457"/>
      <c r="D858" s="458"/>
      <c r="E858" s="454"/>
      <c r="F858" s="454"/>
    </row>
    <row r="859" customFormat="false" ht="12.75" hidden="false" customHeight="false" outlineLevel="0" collapsed="false">
      <c r="A859" s="455"/>
      <c r="B859" s="456"/>
      <c r="C859" s="457"/>
      <c r="D859" s="458"/>
      <c r="E859" s="454"/>
      <c r="F859" s="454"/>
    </row>
    <row r="860" customFormat="false" ht="12.75" hidden="false" customHeight="false" outlineLevel="0" collapsed="false">
      <c r="A860" s="455"/>
      <c r="B860" s="456"/>
      <c r="C860" s="457"/>
      <c r="D860" s="458"/>
      <c r="E860" s="454"/>
      <c r="F860" s="454"/>
    </row>
    <row r="861" customFormat="false" ht="12.75" hidden="false" customHeight="false" outlineLevel="0" collapsed="false">
      <c r="A861" s="455"/>
      <c r="B861" s="456"/>
      <c r="C861" s="457"/>
      <c r="D861" s="458"/>
      <c r="E861" s="454"/>
      <c r="F861" s="454"/>
    </row>
    <row r="862" customFormat="false" ht="12.75" hidden="false" customHeight="false" outlineLevel="0" collapsed="false">
      <c r="A862" s="455"/>
      <c r="B862" s="456"/>
      <c r="C862" s="457"/>
      <c r="D862" s="458"/>
      <c r="E862" s="454"/>
      <c r="F862" s="454"/>
    </row>
    <row r="863" customFormat="false" ht="12.75" hidden="false" customHeight="false" outlineLevel="0" collapsed="false">
      <c r="A863" s="455"/>
      <c r="B863" s="456"/>
      <c r="C863" s="457"/>
      <c r="D863" s="458"/>
      <c r="E863" s="454"/>
      <c r="F863" s="454"/>
    </row>
    <row r="864" customFormat="false" ht="12.75" hidden="false" customHeight="false" outlineLevel="0" collapsed="false">
      <c r="A864" s="455"/>
      <c r="B864" s="456"/>
      <c r="C864" s="457"/>
      <c r="D864" s="458"/>
      <c r="E864" s="454"/>
      <c r="F864" s="454"/>
    </row>
    <row r="865" customFormat="false" ht="12.75" hidden="false" customHeight="false" outlineLevel="0" collapsed="false">
      <c r="A865" s="455"/>
      <c r="B865" s="456"/>
      <c r="C865" s="457"/>
      <c r="D865" s="458"/>
      <c r="E865" s="454"/>
      <c r="F865" s="454"/>
    </row>
    <row r="866" customFormat="false" ht="12.75" hidden="false" customHeight="false" outlineLevel="0" collapsed="false">
      <c r="A866" s="455"/>
      <c r="B866" s="456"/>
      <c r="C866" s="457"/>
      <c r="D866" s="458"/>
      <c r="E866" s="454"/>
      <c r="F866" s="454"/>
    </row>
    <row r="867" customFormat="false" ht="12.75" hidden="false" customHeight="false" outlineLevel="0" collapsed="false">
      <c r="A867" s="455"/>
      <c r="B867" s="456"/>
      <c r="C867" s="457"/>
      <c r="D867" s="458"/>
      <c r="E867" s="454"/>
      <c r="F867" s="454"/>
    </row>
    <row r="868" customFormat="false" ht="12.75" hidden="false" customHeight="false" outlineLevel="0" collapsed="false">
      <c r="A868" s="455"/>
      <c r="B868" s="456"/>
      <c r="C868" s="457"/>
      <c r="D868" s="458"/>
      <c r="E868" s="454"/>
      <c r="F868" s="454"/>
    </row>
    <row r="869" customFormat="false" ht="12.75" hidden="false" customHeight="false" outlineLevel="0" collapsed="false">
      <c r="A869" s="455"/>
      <c r="B869" s="456"/>
      <c r="C869" s="457"/>
      <c r="D869" s="458"/>
      <c r="E869" s="454"/>
      <c r="F869" s="454"/>
    </row>
    <row r="870" customFormat="false" ht="12.75" hidden="false" customHeight="false" outlineLevel="0" collapsed="false">
      <c r="A870" s="455"/>
      <c r="B870" s="456"/>
      <c r="C870" s="457"/>
      <c r="D870" s="458"/>
      <c r="E870" s="454"/>
      <c r="F870" s="454"/>
    </row>
    <row r="871" customFormat="false" ht="12.75" hidden="false" customHeight="false" outlineLevel="0" collapsed="false">
      <c r="A871" s="455"/>
      <c r="B871" s="456"/>
      <c r="C871" s="457"/>
      <c r="D871" s="458"/>
      <c r="E871" s="454"/>
      <c r="F871" s="454"/>
    </row>
    <row r="872" customFormat="false" ht="12.75" hidden="false" customHeight="false" outlineLevel="0" collapsed="false">
      <c r="A872" s="455"/>
      <c r="B872" s="456"/>
      <c r="C872" s="457"/>
      <c r="D872" s="458"/>
      <c r="E872" s="454"/>
      <c r="F872" s="454"/>
    </row>
    <row r="873" customFormat="false" ht="12.75" hidden="false" customHeight="false" outlineLevel="0" collapsed="false">
      <c r="A873" s="455"/>
      <c r="B873" s="456"/>
      <c r="C873" s="457"/>
      <c r="D873" s="458"/>
      <c r="E873" s="454"/>
      <c r="F873" s="454"/>
    </row>
    <row r="874" customFormat="false" ht="12.75" hidden="false" customHeight="false" outlineLevel="0" collapsed="false">
      <c r="A874" s="455"/>
      <c r="B874" s="456"/>
      <c r="C874" s="457"/>
      <c r="D874" s="458"/>
      <c r="E874" s="454"/>
      <c r="F874" s="454"/>
    </row>
    <row r="875" customFormat="false" ht="12.75" hidden="false" customHeight="false" outlineLevel="0" collapsed="false">
      <c r="A875" s="455"/>
      <c r="B875" s="456"/>
      <c r="C875" s="457"/>
      <c r="D875" s="458"/>
      <c r="E875" s="454"/>
      <c r="F875" s="454"/>
    </row>
    <row r="876" customFormat="false" ht="12.75" hidden="false" customHeight="false" outlineLevel="0" collapsed="false">
      <c r="A876" s="455"/>
      <c r="B876" s="456"/>
      <c r="C876" s="457"/>
      <c r="D876" s="458"/>
      <c r="E876" s="454"/>
      <c r="F876" s="454"/>
    </row>
    <row r="877" customFormat="false" ht="12.75" hidden="false" customHeight="false" outlineLevel="0" collapsed="false">
      <c r="A877" s="455"/>
      <c r="B877" s="456"/>
      <c r="C877" s="457"/>
      <c r="D877" s="458"/>
      <c r="E877" s="454"/>
      <c r="F877" s="454"/>
    </row>
    <row r="878" customFormat="false" ht="12.75" hidden="false" customHeight="false" outlineLevel="0" collapsed="false">
      <c r="A878" s="455"/>
      <c r="B878" s="456"/>
      <c r="C878" s="457"/>
      <c r="D878" s="458"/>
      <c r="E878" s="454"/>
      <c r="F878" s="454"/>
    </row>
    <row r="879" customFormat="false" ht="12.75" hidden="false" customHeight="false" outlineLevel="0" collapsed="false">
      <c r="A879" s="455"/>
      <c r="B879" s="456"/>
      <c r="C879" s="457"/>
      <c r="D879" s="458"/>
      <c r="E879" s="454"/>
      <c r="F879" s="454"/>
    </row>
    <row r="880" customFormat="false" ht="12.75" hidden="false" customHeight="false" outlineLevel="0" collapsed="false">
      <c r="A880" s="455"/>
      <c r="B880" s="456"/>
      <c r="C880" s="457"/>
      <c r="D880" s="458"/>
      <c r="E880" s="454"/>
      <c r="F880" s="454"/>
    </row>
    <row r="881" customFormat="false" ht="12.75" hidden="false" customHeight="false" outlineLevel="0" collapsed="false">
      <c r="A881" s="455"/>
      <c r="B881" s="456"/>
      <c r="C881" s="457"/>
      <c r="D881" s="458"/>
      <c r="E881" s="454"/>
      <c r="F881" s="454"/>
    </row>
    <row r="882" customFormat="false" ht="12.75" hidden="false" customHeight="false" outlineLevel="0" collapsed="false">
      <c r="A882" s="455"/>
      <c r="B882" s="456"/>
      <c r="C882" s="457"/>
      <c r="D882" s="458"/>
      <c r="E882" s="454"/>
      <c r="F882" s="454"/>
    </row>
    <row r="883" customFormat="false" ht="12.75" hidden="false" customHeight="false" outlineLevel="0" collapsed="false">
      <c r="A883" s="455"/>
      <c r="B883" s="456"/>
      <c r="C883" s="457"/>
      <c r="D883" s="458"/>
      <c r="E883" s="454"/>
      <c r="F883" s="454"/>
    </row>
    <row r="884" customFormat="false" ht="12.75" hidden="false" customHeight="false" outlineLevel="0" collapsed="false">
      <c r="A884" s="455"/>
      <c r="B884" s="456"/>
      <c r="C884" s="457"/>
      <c r="D884" s="458"/>
      <c r="E884" s="454"/>
      <c r="F884" s="454"/>
    </row>
    <row r="885" customFormat="false" ht="12.75" hidden="false" customHeight="false" outlineLevel="0" collapsed="false">
      <c r="A885" s="455"/>
      <c r="B885" s="456"/>
      <c r="C885" s="457"/>
      <c r="D885" s="458"/>
      <c r="E885" s="454"/>
      <c r="F885" s="454"/>
    </row>
    <row r="886" customFormat="false" ht="12.75" hidden="false" customHeight="false" outlineLevel="0" collapsed="false">
      <c r="A886" s="455"/>
      <c r="B886" s="456"/>
      <c r="C886" s="457"/>
      <c r="D886" s="458"/>
      <c r="E886" s="454"/>
      <c r="F886" s="454"/>
    </row>
    <row r="887" customFormat="false" ht="12.75" hidden="false" customHeight="false" outlineLevel="0" collapsed="false">
      <c r="A887" s="455"/>
      <c r="B887" s="456"/>
      <c r="C887" s="457"/>
      <c r="D887" s="458"/>
      <c r="E887" s="454"/>
      <c r="F887" s="454"/>
    </row>
    <row r="888" customFormat="false" ht="12.75" hidden="false" customHeight="false" outlineLevel="0" collapsed="false">
      <c r="A888" s="455"/>
      <c r="B888" s="456"/>
      <c r="C888" s="457"/>
      <c r="D888" s="458"/>
      <c r="E888" s="454"/>
      <c r="F888" s="454"/>
    </row>
    <row r="889" customFormat="false" ht="12.75" hidden="false" customHeight="false" outlineLevel="0" collapsed="false">
      <c r="A889" s="455"/>
      <c r="B889" s="456"/>
      <c r="C889" s="457"/>
      <c r="D889" s="458"/>
      <c r="E889" s="454"/>
      <c r="F889" s="454"/>
    </row>
    <row r="890" customFormat="false" ht="12.75" hidden="false" customHeight="false" outlineLevel="0" collapsed="false">
      <c r="A890" s="455"/>
      <c r="B890" s="456"/>
      <c r="C890" s="457"/>
      <c r="D890" s="458"/>
      <c r="E890" s="454"/>
      <c r="F890" s="454"/>
    </row>
    <row r="891" customFormat="false" ht="12.75" hidden="false" customHeight="false" outlineLevel="0" collapsed="false">
      <c r="A891" s="455"/>
      <c r="B891" s="456"/>
      <c r="C891" s="457"/>
      <c r="D891" s="458"/>
      <c r="E891" s="454"/>
      <c r="F891" s="454"/>
    </row>
    <row r="892" customFormat="false" ht="12.75" hidden="false" customHeight="false" outlineLevel="0" collapsed="false">
      <c r="A892" s="455"/>
      <c r="B892" s="456"/>
      <c r="C892" s="457"/>
      <c r="D892" s="458"/>
      <c r="E892" s="454"/>
      <c r="F892" s="454"/>
    </row>
    <row r="893" customFormat="false" ht="12.75" hidden="false" customHeight="false" outlineLevel="0" collapsed="false">
      <c r="A893" s="455"/>
      <c r="B893" s="456"/>
      <c r="C893" s="457"/>
      <c r="D893" s="458"/>
      <c r="E893" s="454"/>
      <c r="F893" s="454"/>
    </row>
    <row r="894" customFormat="false" ht="12.75" hidden="false" customHeight="false" outlineLevel="0" collapsed="false">
      <c r="A894" s="455"/>
      <c r="B894" s="456"/>
      <c r="C894" s="457"/>
      <c r="D894" s="458"/>
      <c r="E894" s="454"/>
      <c r="F894" s="454"/>
    </row>
    <row r="895" customFormat="false" ht="12.75" hidden="false" customHeight="false" outlineLevel="0" collapsed="false">
      <c r="A895" s="455"/>
      <c r="B895" s="456"/>
      <c r="C895" s="457"/>
      <c r="D895" s="458"/>
      <c r="E895" s="454"/>
      <c r="F895" s="454"/>
    </row>
    <row r="896" customFormat="false" ht="12.75" hidden="false" customHeight="false" outlineLevel="0" collapsed="false">
      <c r="A896" s="455"/>
      <c r="B896" s="456"/>
      <c r="C896" s="457"/>
      <c r="D896" s="458"/>
      <c r="E896" s="454"/>
      <c r="F896" s="454"/>
    </row>
    <row r="897" customFormat="false" ht="12.75" hidden="false" customHeight="false" outlineLevel="0" collapsed="false">
      <c r="A897" s="455"/>
      <c r="B897" s="456"/>
      <c r="C897" s="457"/>
      <c r="D897" s="458"/>
      <c r="E897" s="454"/>
      <c r="F897" s="454"/>
    </row>
    <row r="898" customFormat="false" ht="12.75" hidden="false" customHeight="false" outlineLevel="0" collapsed="false">
      <c r="A898" s="455"/>
      <c r="B898" s="456"/>
      <c r="C898" s="457"/>
      <c r="D898" s="458"/>
      <c r="E898" s="454"/>
      <c r="F898" s="454"/>
    </row>
    <row r="899" customFormat="false" ht="12.75" hidden="false" customHeight="false" outlineLevel="0" collapsed="false">
      <c r="A899" s="455"/>
      <c r="B899" s="456"/>
      <c r="C899" s="457"/>
      <c r="D899" s="458"/>
      <c r="E899" s="454"/>
      <c r="F899" s="454"/>
    </row>
    <row r="900" customFormat="false" ht="12.75" hidden="false" customHeight="false" outlineLevel="0" collapsed="false">
      <c r="A900" s="455"/>
      <c r="B900" s="456"/>
      <c r="C900" s="457"/>
      <c r="D900" s="458"/>
      <c r="E900" s="454"/>
      <c r="F900" s="454"/>
    </row>
    <row r="901" customFormat="false" ht="12.75" hidden="false" customHeight="false" outlineLevel="0" collapsed="false">
      <c r="A901" s="455"/>
      <c r="B901" s="456"/>
      <c r="C901" s="457"/>
      <c r="D901" s="458"/>
      <c r="E901" s="454"/>
      <c r="F901" s="454"/>
    </row>
    <row r="902" customFormat="false" ht="12.75" hidden="false" customHeight="false" outlineLevel="0" collapsed="false">
      <c r="A902" s="455"/>
      <c r="B902" s="456"/>
      <c r="C902" s="457"/>
      <c r="D902" s="458"/>
      <c r="E902" s="454"/>
      <c r="F902" s="454"/>
    </row>
    <row r="903" customFormat="false" ht="12.75" hidden="false" customHeight="false" outlineLevel="0" collapsed="false">
      <c r="A903" s="455"/>
      <c r="B903" s="456"/>
      <c r="C903" s="457"/>
      <c r="D903" s="458"/>
      <c r="E903" s="454"/>
      <c r="F903" s="454"/>
    </row>
    <row r="904" customFormat="false" ht="12.75" hidden="false" customHeight="false" outlineLevel="0" collapsed="false">
      <c r="A904" s="455"/>
      <c r="B904" s="456"/>
      <c r="C904" s="457"/>
      <c r="D904" s="458"/>
      <c r="E904" s="454"/>
      <c r="F904" s="454"/>
    </row>
    <row r="905" customFormat="false" ht="12.75" hidden="false" customHeight="false" outlineLevel="0" collapsed="false">
      <c r="A905" s="455"/>
      <c r="B905" s="456"/>
      <c r="C905" s="457"/>
      <c r="D905" s="458"/>
      <c r="E905" s="454"/>
      <c r="F905" s="454"/>
    </row>
    <row r="906" customFormat="false" ht="12.75" hidden="false" customHeight="false" outlineLevel="0" collapsed="false">
      <c r="A906" s="455"/>
      <c r="B906" s="456"/>
      <c r="C906" s="457"/>
      <c r="D906" s="458"/>
      <c r="E906" s="454"/>
      <c r="F906" s="454"/>
    </row>
    <row r="907" customFormat="false" ht="12.75" hidden="false" customHeight="false" outlineLevel="0" collapsed="false">
      <c r="A907" s="455"/>
      <c r="B907" s="456"/>
      <c r="C907" s="457"/>
      <c r="D907" s="458"/>
      <c r="E907" s="454"/>
      <c r="F907" s="454"/>
    </row>
    <row r="908" customFormat="false" ht="12.75" hidden="false" customHeight="false" outlineLevel="0" collapsed="false">
      <c r="A908" s="455"/>
      <c r="B908" s="456"/>
      <c r="C908" s="457"/>
      <c r="D908" s="458"/>
      <c r="E908" s="454"/>
      <c r="F908" s="454"/>
    </row>
    <row r="909" customFormat="false" ht="12.75" hidden="false" customHeight="false" outlineLevel="0" collapsed="false">
      <c r="A909" s="455"/>
      <c r="B909" s="456"/>
      <c r="C909" s="457"/>
      <c r="D909" s="458"/>
      <c r="E909" s="454"/>
      <c r="F909" s="454"/>
    </row>
    <row r="910" customFormat="false" ht="12.75" hidden="false" customHeight="false" outlineLevel="0" collapsed="false">
      <c r="A910" s="455"/>
      <c r="B910" s="456"/>
      <c r="C910" s="457"/>
      <c r="D910" s="458"/>
      <c r="E910" s="454"/>
      <c r="F910" s="454"/>
    </row>
    <row r="911" customFormat="false" ht="12.75" hidden="false" customHeight="false" outlineLevel="0" collapsed="false">
      <c r="A911" s="455"/>
      <c r="B911" s="456"/>
      <c r="C911" s="457"/>
      <c r="D911" s="458"/>
      <c r="E911" s="454"/>
      <c r="F911" s="454"/>
    </row>
    <row r="912" customFormat="false" ht="12.75" hidden="false" customHeight="false" outlineLevel="0" collapsed="false">
      <c r="A912" s="455"/>
      <c r="B912" s="456"/>
      <c r="C912" s="457"/>
      <c r="D912" s="458"/>
      <c r="E912" s="454"/>
      <c r="F912" s="454"/>
    </row>
    <row r="913" customFormat="false" ht="12.75" hidden="false" customHeight="false" outlineLevel="0" collapsed="false">
      <c r="A913" s="455"/>
      <c r="B913" s="456"/>
      <c r="C913" s="457"/>
      <c r="D913" s="458"/>
      <c r="E913" s="454"/>
      <c r="F913" s="454"/>
    </row>
    <row r="914" customFormat="false" ht="12.75" hidden="false" customHeight="false" outlineLevel="0" collapsed="false">
      <c r="A914" s="455"/>
      <c r="B914" s="456"/>
      <c r="C914" s="457"/>
      <c r="D914" s="458"/>
      <c r="E914" s="454"/>
      <c r="F914" s="454"/>
    </row>
    <row r="915" customFormat="false" ht="12.75" hidden="false" customHeight="false" outlineLevel="0" collapsed="false">
      <c r="A915" s="455"/>
      <c r="B915" s="456"/>
      <c r="C915" s="457"/>
      <c r="D915" s="458"/>
      <c r="E915" s="454"/>
      <c r="F915" s="454"/>
    </row>
    <row r="916" customFormat="false" ht="12.75" hidden="false" customHeight="false" outlineLevel="0" collapsed="false">
      <c r="A916" s="455"/>
      <c r="B916" s="456"/>
      <c r="C916" s="457"/>
      <c r="D916" s="458"/>
      <c r="E916" s="454"/>
      <c r="F916" s="454"/>
    </row>
    <row r="917" customFormat="false" ht="12.75" hidden="false" customHeight="false" outlineLevel="0" collapsed="false">
      <c r="A917" s="455"/>
      <c r="B917" s="456"/>
      <c r="C917" s="457"/>
      <c r="D917" s="458"/>
      <c r="E917" s="454"/>
      <c r="F917" s="454"/>
    </row>
    <row r="918" customFormat="false" ht="12.75" hidden="false" customHeight="false" outlineLevel="0" collapsed="false">
      <c r="A918" s="455"/>
      <c r="B918" s="456"/>
      <c r="C918" s="457"/>
      <c r="D918" s="458"/>
      <c r="E918" s="454"/>
      <c r="F918" s="454"/>
    </row>
    <row r="919" customFormat="false" ht="12.75" hidden="false" customHeight="false" outlineLevel="0" collapsed="false">
      <c r="A919" s="455"/>
      <c r="B919" s="456"/>
      <c r="C919" s="457"/>
      <c r="D919" s="458"/>
      <c r="E919" s="454"/>
      <c r="F919" s="454"/>
    </row>
    <row r="920" customFormat="false" ht="12.75" hidden="false" customHeight="false" outlineLevel="0" collapsed="false">
      <c r="A920" s="455"/>
      <c r="B920" s="456"/>
      <c r="C920" s="457"/>
      <c r="D920" s="458"/>
      <c r="E920" s="454"/>
      <c r="F920" s="454"/>
    </row>
    <row r="921" customFormat="false" ht="12.75" hidden="false" customHeight="false" outlineLevel="0" collapsed="false">
      <c r="A921" s="455"/>
      <c r="B921" s="456"/>
      <c r="C921" s="457"/>
      <c r="D921" s="458"/>
      <c r="E921" s="454"/>
      <c r="F921" s="454"/>
    </row>
    <row r="922" customFormat="false" ht="12.75" hidden="false" customHeight="false" outlineLevel="0" collapsed="false">
      <c r="A922" s="455"/>
      <c r="B922" s="456"/>
      <c r="C922" s="457"/>
      <c r="D922" s="458"/>
      <c r="E922" s="454"/>
      <c r="F922" s="454"/>
    </row>
    <row r="923" customFormat="false" ht="12.75" hidden="false" customHeight="false" outlineLevel="0" collapsed="false">
      <c r="A923" s="455"/>
      <c r="B923" s="456"/>
      <c r="C923" s="457"/>
      <c r="D923" s="458"/>
      <c r="E923" s="454"/>
      <c r="F923" s="454"/>
    </row>
    <row r="924" customFormat="false" ht="12.75" hidden="false" customHeight="false" outlineLevel="0" collapsed="false">
      <c r="A924" s="455"/>
      <c r="B924" s="456"/>
      <c r="C924" s="457"/>
      <c r="D924" s="458"/>
      <c r="E924" s="454"/>
      <c r="F924" s="454"/>
    </row>
    <row r="925" customFormat="false" ht="12.75" hidden="false" customHeight="false" outlineLevel="0" collapsed="false">
      <c r="A925" s="455"/>
      <c r="B925" s="456"/>
      <c r="C925" s="457"/>
      <c r="D925" s="458"/>
      <c r="E925" s="454"/>
      <c r="F925" s="454"/>
    </row>
    <row r="926" customFormat="false" ht="12.75" hidden="false" customHeight="false" outlineLevel="0" collapsed="false">
      <c r="A926" s="455"/>
      <c r="B926" s="456"/>
      <c r="C926" s="457"/>
      <c r="D926" s="458"/>
      <c r="E926" s="454"/>
      <c r="F926" s="454"/>
    </row>
    <row r="927" customFormat="false" ht="12.75" hidden="false" customHeight="false" outlineLevel="0" collapsed="false">
      <c r="A927" s="455"/>
      <c r="B927" s="456"/>
      <c r="C927" s="457"/>
      <c r="D927" s="458"/>
      <c r="E927" s="454"/>
      <c r="F927" s="454"/>
    </row>
    <row r="928" customFormat="false" ht="12.75" hidden="false" customHeight="false" outlineLevel="0" collapsed="false">
      <c r="A928" s="455"/>
      <c r="B928" s="456"/>
      <c r="C928" s="457"/>
      <c r="D928" s="458"/>
      <c r="E928" s="454"/>
      <c r="F928" s="454"/>
    </row>
    <row r="929" customFormat="false" ht="12.75" hidden="false" customHeight="false" outlineLevel="0" collapsed="false">
      <c r="A929" s="455"/>
      <c r="B929" s="456"/>
      <c r="C929" s="457"/>
      <c r="D929" s="458"/>
      <c r="E929" s="454"/>
      <c r="F929" s="454"/>
    </row>
    <row r="930" customFormat="false" ht="12.75" hidden="false" customHeight="false" outlineLevel="0" collapsed="false">
      <c r="A930" s="455"/>
      <c r="B930" s="456"/>
      <c r="C930" s="457"/>
      <c r="D930" s="458"/>
      <c r="E930" s="454"/>
      <c r="F930" s="454"/>
    </row>
    <row r="931" customFormat="false" ht="12.75" hidden="false" customHeight="false" outlineLevel="0" collapsed="false">
      <c r="A931" s="455"/>
      <c r="B931" s="456"/>
      <c r="C931" s="457"/>
      <c r="D931" s="458"/>
      <c r="E931" s="454"/>
      <c r="F931" s="454"/>
    </row>
    <row r="932" customFormat="false" ht="12.75" hidden="false" customHeight="false" outlineLevel="0" collapsed="false">
      <c r="A932" s="455"/>
      <c r="B932" s="456"/>
      <c r="C932" s="457"/>
      <c r="D932" s="458"/>
      <c r="E932" s="454"/>
      <c r="F932" s="454"/>
    </row>
    <row r="933" customFormat="false" ht="12.75" hidden="false" customHeight="false" outlineLevel="0" collapsed="false">
      <c r="A933" s="455"/>
      <c r="B933" s="456"/>
      <c r="C933" s="457"/>
      <c r="D933" s="458"/>
      <c r="E933" s="454"/>
      <c r="F933" s="454"/>
    </row>
    <row r="934" customFormat="false" ht="12.75" hidden="false" customHeight="false" outlineLevel="0" collapsed="false">
      <c r="A934" s="455"/>
      <c r="B934" s="456"/>
      <c r="C934" s="457"/>
      <c r="D934" s="458"/>
      <c r="E934" s="454"/>
      <c r="F934" s="454"/>
    </row>
    <row r="935" customFormat="false" ht="12.75" hidden="false" customHeight="false" outlineLevel="0" collapsed="false">
      <c r="A935" s="455"/>
      <c r="B935" s="456"/>
      <c r="C935" s="457"/>
      <c r="D935" s="458"/>
      <c r="E935" s="454"/>
      <c r="F935" s="454"/>
    </row>
    <row r="936" customFormat="false" ht="12.75" hidden="false" customHeight="false" outlineLevel="0" collapsed="false">
      <c r="A936" s="455"/>
      <c r="B936" s="456"/>
      <c r="C936" s="457"/>
      <c r="D936" s="458"/>
      <c r="E936" s="454"/>
      <c r="F936" s="454"/>
    </row>
    <row r="937" customFormat="false" ht="12.75" hidden="false" customHeight="false" outlineLevel="0" collapsed="false">
      <c r="A937" s="455"/>
      <c r="B937" s="456"/>
      <c r="C937" s="457"/>
      <c r="D937" s="458"/>
      <c r="E937" s="454"/>
      <c r="F937" s="454"/>
    </row>
    <row r="938" customFormat="false" ht="12.75" hidden="false" customHeight="false" outlineLevel="0" collapsed="false">
      <c r="A938" s="455"/>
      <c r="B938" s="456"/>
      <c r="C938" s="457"/>
      <c r="D938" s="458"/>
      <c r="E938" s="454"/>
      <c r="F938" s="454"/>
    </row>
    <row r="939" customFormat="false" ht="12.75" hidden="false" customHeight="false" outlineLevel="0" collapsed="false">
      <c r="A939" s="455"/>
      <c r="B939" s="456"/>
      <c r="C939" s="457"/>
      <c r="D939" s="458"/>
      <c r="E939" s="454"/>
      <c r="F939" s="454"/>
    </row>
    <row r="940" customFormat="false" ht="12.75" hidden="false" customHeight="false" outlineLevel="0" collapsed="false">
      <c r="A940" s="455"/>
      <c r="B940" s="456"/>
      <c r="C940" s="457"/>
      <c r="D940" s="458"/>
      <c r="E940" s="454"/>
      <c r="F940" s="454"/>
    </row>
    <row r="941" customFormat="false" ht="12.75" hidden="false" customHeight="false" outlineLevel="0" collapsed="false">
      <c r="A941" s="455"/>
      <c r="B941" s="456"/>
      <c r="C941" s="457"/>
      <c r="D941" s="458"/>
      <c r="E941" s="454"/>
      <c r="F941" s="454"/>
    </row>
    <row r="942" customFormat="false" ht="12.75" hidden="false" customHeight="false" outlineLevel="0" collapsed="false">
      <c r="A942" s="455"/>
      <c r="B942" s="456"/>
      <c r="C942" s="457"/>
      <c r="D942" s="458"/>
      <c r="E942" s="454"/>
      <c r="F942" s="454"/>
    </row>
    <row r="943" customFormat="false" ht="12.75" hidden="false" customHeight="false" outlineLevel="0" collapsed="false">
      <c r="A943" s="455"/>
      <c r="B943" s="456"/>
      <c r="C943" s="457"/>
      <c r="D943" s="458"/>
      <c r="E943" s="454"/>
      <c r="F943" s="454"/>
    </row>
    <row r="944" customFormat="false" ht="12.75" hidden="false" customHeight="false" outlineLevel="0" collapsed="false">
      <c r="A944" s="455"/>
      <c r="B944" s="456"/>
      <c r="C944" s="457"/>
      <c r="D944" s="458"/>
      <c r="E944" s="454"/>
      <c r="F944" s="454"/>
    </row>
    <row r="945" customFormat="false" ht="12.75" hidden="false" customHeight="false" outlineLevel="0" collapsed="false">
      <c r="A945" s="455"/>
      <c r="B945" s="456"/>
      <c r="C945" s="457"/>
      <c r="D945" s="458"/>
      <c r="E945" s="454"/>
      <c r="F945" s="454"/>
    </row>
    <row r="946" customFormat="false" ht="12.75" hidden="false" customHeight="false" outlineLevel="0" collapsed="false">
      <c r="A946" s="455"/>
      <c r="B946" s="456"/>
      <c r="C946" s="457"/>
      <c r="D946" s="458"/>
      <c r="E946" s="454"/>
      <c r="F946" s="454"/>
    </row>
    <row r="947" customFormat="false" ht="12.75" hidden="false" customHeight="false" outlineLevel="0" collapsed="false">
      <c r="A947" s="455"/>
      <c r="B947" s="456"/>
      <c r="C947" s="457"/>
      <c r="D947" s="458"/>
      <c r="E947" s="454"/>
      <c r="F947" s="454"/>
    </row>
    <row r="948" customFormat="false" ht="12.75" hidden="false" customHeight="false" outlineLevel="0" collapsed="false">
      <c r="A948" s="455"/>
      <c r="B948" s="456"/>
      <c r="C948" s="457"/>
      <c r="D948" s="458"/>
      <c r="E948" s="454"/>
      <c r="F948" s="454"/>
    </row>
    <row r="949" customFormat="false" ht="12.75" hidden="false" customHeight="false" outlineLevel="0" collapsed="false">
      <c r="A949" s="455"/>
      <c r="B949" s="456"/>
      <c r="C949" s="457"/>
      <c r="D949" s="458"/>
      <c r="E949" s="454"/>
      <c r="F949" s="454"/>
    </row>
    <row r="950" customFormat="false" ht="12.75" hidden="false" customHeight="false" outlineLevel="0" collapsed="false">
      <c r="A950" s="455"/>
      <c r="B950" s="456"/>
      <c r="C950" s="457"/>
      <c r="D950" s="458"/>
      <c r="E950" s="454"/>
      <c r="F950" s="454"/>
    </row>
    <row r="951" customFormat="false" ht="12.75" hidden="false" customHeight="false" outlineLevel="0" collapsed="false">
      <c r="A951" s="455"/>
      <c r="B951" s="456"/>
      <c r="C951" s="457"/>
      <c r="D951" s="458"/>
      <c r="E951" s="454"/>
      <c r="F951" s="454"/>
    </row>
    <row r="952" customFormat="false" ht="12.75" hidden="false" customHeight="false" outlineLevel="0" collapsed="false">
      <c r="A952" s="455"/>
      <c r="B952" s="456"/>
      <c r="C952" s="457"/>
      <c r="D952" s="458"/>
      <c r="E952" s="454"/>
      <c r="F952" s="454"/>
    </row>
    <row r="953" customFormat="false" ht="12.75" hidden="false" customHeight="false" outlineLevel="0" collapsed="false">
      <c r="A953" s="455"/>
      <c r="B953" s="456"/>
      <c r="C953" s="457"/>
      <c r="D953" s="458"/>
      <c r="E953" s="454"/>
      <c r="F953" s="454"/>
    </row>
    <row r="954" customFormat="false" ht="12.75" hidden="false" customHeight="false" outlineLevel="0" collapsed="false">
      <c r="A954" s="455"/>
      <c r="B954" s="456"/>
      <c r="C954" s="457"/>
      <c r="D954" s="458"/>
      <c r="E954" s="454"/>
      <c r="F954" s="454"/>
    </row>
    <row r="955" customFormat="false" ht="12.75" hidden="false" customHeight="false" outlineLevel="0" collapsed="false">
      <c r="A955" s="455"/>
      <c r="B955" s="456"/>
      <c r="C955" s="457"/>
      <c r="D955" s="458"/>
      <c r="E955" s="454"/>
      <c r="F955" s="454"/>
    </row>
    <row r="956" customFormat="false" ht="12.75" hidden="false" customHeight="false" outlineLevel="0" collapsed="false">
      <c r="A956" s="455"/>
      <c r="B956" s="456"/>
      <c r="C956" s="457"/>
      <c r="D956" s="458"/>
      <c r="E956" s="454"/>
      <c r="F956" s="454"/>
    </row>
    <row r="957" customFormat="false" ht="12.75" hidden="false" customHeight="false" outlineLevel="0" collapsed="false">
      <c r="A957" s="455"/>
      <c r="B957" s="456"/>
      <c r="C957" s="457"/>
      <c r="D957" s="458"/>
      <c r="E957" s="454"/>
      <c r="F957" s="454"/>
    </row>
    <row r="958" customFormat="false" ht="12.75" hidden="false" customHeight="false" outlineLevel="0" collapsed="false">
      <c r="A958" s="455"/>
      <c r="B958" s="456"/>
      <c r="C958" s="457"/>
      <c r="D958" s="458"/>
      <c r="E958" s="454"/>
      <c r="F958" s="454"/>
    </row>
    <row r="959" customFormat="false" ht="12.75" hidden="false" customHeight="false" outlineLevel="0" collapsed="false">
      <c r="A959" s="455"/>
      <c r="B959" s="456"/>
      <c r="C959" s="457"/>
      <c r="D959" s="458"/>
      <c r="E959" s="454"/>
      <c r="F959" s="454"/>
    </row>
    <row r="960" customFormat="false" ht="12.75" hidden="false" customHeight="false" outlineLevel="0" collapsed="false">
      <c r="A960" s="455"/>
      <c r="B960" s="456"/>
      <c r="C960" s="457"/>
      <c r="D960" s="458"/>
      <c r="E960" s="454"/>
      <c r="F960" s="454"/>
    </row>
    <row r="961" customFormat="false" ht="12.75" hidden="false" customHeight="false" outlineLevel="0" collapsed="false">
      <c r="A961" s="455"/>
      <c r="B961" s="456"/>
      <c r="C961" s="457"/>
      <c r="D961" s="458"/>
      <c r="E961" s="454"/>
      <c r="F961" s="454"/>
    </row>
    <row r="962" customFormat="false" ht="12.75" hidden="false" customHeight="false" outlineLevel="0" collapsed="false">
      <c r="A962" s="455"/>
      <c r="B962" s="456"/>
      <c r="C962" s="457"/>
      <c r="D962" s="458"/>
      <c r="E962" s="454"/>
      <c r="F962" s="454"/>
    </row>
    <row r="963" customFormat="false" ht="12.75" hidden="false" customHeight="false" outlineLevel="0" collapsed="false">
      <c r="A963" s="455"/>
      <c r="B963" s="456"/>
      <c r="C963" s="457"/>
      <c r="D963" s="458"/>
      <c r="E963" s="454"/>
      <c r="F963" s="454"/>
    </row>
    <row r="964" customFormat="false" ht="12.75" hidden="false" customHeight="false" outlineLevel="0" collapsed="false">
      <c r="A964" s="455"/>
      <c r="B964" s="456"/>
      <c r="C964" s="457"/>
      <c r="D964" s="458"/>
      <c r="E964" s="454"/>
      <c r="F964" s="454"/>
    </row>
    <row r="965" customFormat="false" ht="12.75" hidden="false" customHeight="false" outlineLevel="0" collapsed="false">
      <c r="A965" s="455"/>
      <c r="B965" s="456"/>
      <c r="C965" s="457"/>
      <c r="D965" s="458"/>
      <c r="E965" s="454"/>
      <c r="F965" s="454"/>
    </row>
    <row r="966" customFormat="false" ht="12.75" hidden="false" customHeight="false" outlineLevel="0" collapsed="false">
      <c r="A966" s="455"/>
      <c r="B966" s="456"/>
      <c r="C966" s="457"/>
      <c r="D966" s="458"/>
      <c r="E966" s="454"/>
      <c r="F966" s="454"/>
    </row>
    <row r="967" customFormat="false" ht="12.75" hidden="false" customHeight="false" outlineLevel="0" collapsed="false">
      <c r="A967" s="455"/>
      <c r="B967" s="456"/>
      <c r="C967" s="457"/>
      <c r="D967" s="458"/>
      <c r="E967" s="454"/>
      <c r="F967" s="454"/>
    </row>
    <row r="968" customFormat="false" ht="12.75" hidden="false" customHeight="false" outlineLevel="0" collapsed="false">
      <c r="A968" s="455"/>
      <c r="B968" s="456"/>
      <c r="C968" s="457"/>
      <c r="D968" s="458"/>
      <c r="E968" s="454"/>
      <c r="F968" s="454"/>
    </row>
    <row r="969" customFormat="false" ht="12.75" hidden="false" customHeight="false" outlineLevel="0" collapsed="false">
      <c r="A969" s="455"/>
      <c r="B969" s="456"/>
      <c r="C969" s="457"/>
      <c r="D969" s="458"/>
      <c r="E969" s="454"/>
      <c r="F969" s="454"/>
    </row>
    <row r="970" customFormat="false" ht="12.75" hidden="false" customHeight="false" outlineLevel="0" collapsed="false">
      <c r="A970" s="455"/>
      <c r="B970" s="456"/>
      <c r="C970" s="457"/>
      <c r="D970" s="458"/>
      <c r="E970" s="454"/>
      <c r="F970" s="454"/>
    </row>
    <row r="971" customFormat="false" ht="12.75" hidden="false" customHeight="false" outlineLevel="0" collapsed="false">
      <c r="A971" s="455"/>
      <c r="B971" s="456"/>
      <c r="C971" s="457"/>
      <c r="D971" s="458"/>
      <c r="E971" s="454"/>
      <c r="F971" s="454"/>
    </row>
    <row r="972" customFormat="false" ht="12.75" hidden="false" customHeight="false" outlineLevel="0" collapsed="false">
      <c r="A972" s="455"/>
      <c r="B972" s="456"/>
      <c r="C972" s="457"/>
      <c r="D972" s="458"/>
      <c r="E972" s="454"/>
      <c r="F972" s="454"/>
    </row>
    <row r="973" customFormat="false" ht="12.75" hidden="false" customHeight="false" outlineLevel="0" collapsed="false">
      <c r="A973" s="455"/>
      <c r="B973" s="456"/>
      <c r="C973" s="457"/>
      <c r="D973" s="458"/>
      <c r="E973" s="454"/>
      <c r="F973" s="454"/>
    </row>
    <row r="974" customFormat="false" ht="12.75" hidden="false" customHeight="false" outlineLevel="0" collapsed="false">
      <c r="A974" s="455"/>
      <c r="B974" s="456"/>
      <c r="C974" s="457"/>
      <c r="D974" s="458"/>
      <c r="E974" s="454"/>
      <c r="F974" s="454"/>
    </row>
    <row r="975" customFormat="false" ht="12.75" hidden="false" customHeight="false" outlineLevel="0" collapsed="false">
      <c r="A975" s="455"/>
      <c r="B975" s="456"/>
      <c r="C975" s="457"/>
      <c r="D975" s="458"/>
      <c r="E975" s="454"/>
      <c r="F975" s="454"/>
    </row>
    <row r="976" customFormat="false" ht="12.75" hidden="false" customHeight="false" outlineLevel="0" collapsed="false">
      <c r="A976" s="455"/>
      <c r="B976" s="456"/>
      <c r="C976" s="457"/>
      <c r="D976" s="458"/>
      <c r="E976" s="454"/>
      <c r="F976" s="454"/>
    </row>
    <row r="977" customFormat="false" ht="12.75" hidden="false" customHeight="false" outlineLevel="0" collapsed="false">
      <c r="A977" s="455"/>
      <c r="B977" s="456"/>
      <c r="C977" s="457"/>
      <c r="D977" s="458"/>
      <c r="E977" s="454"/>
      <c r="F977" s="454"/>
    </row>
    <row r="978" customFormat="false" ht="12.75" hidden="false" customHeight="false" outlineLevel="0" collapsed="false">
      <c r="A978" s="455"/>
      <c r="B978" s="456"/>
      <c r="C978" s="457"/>
      <c r="D978" s="458"/>
      <c r="E978" s="454"/>
      <c r="F978" s="454"/>
    </row>
    <row r="979" customFormat="false" ht="12.75" hidden="false" customHeight="false" outlineLevel="0" collapsed="false">
      <c r="A979" s="455"/>
      <c r="B979" s="456"/>
      <c r="C979" s="457"/>
      <c r="D979" s="458"/>
      <c r="E979" s="454"/>
      <c r="F979" s="454"/>
    </row>
    <row r="980" customFormat="false" ht="12.75" hidden="false" customHeight="false" outlineLevel="0" collapsed="false">
      <c r="A980" s="455"/>
      <c r="B980" s="456"/>
      <c r="C980" s="457"/>
      <c r="D980" s="458"/>
      <c r="E980" s="454"/>
      <c r="F980" s="454"/>
    </row>
    <row r="981" customFormat="false" ht="12.75" hidden="false" customHeight="false" outlineLevel="0" collapsed="false">
      <c r="A981" s="455"/>
      <c r="B981" s="456"/>
      <c r="C981" s="457"/>
      <c r="D981" s="458"/>
      <c r="E981" s="454"/>
      <c r="F981" s="454"/>
    </row>
    <row r="982" customFormat="false" ht="12.75" hidden="false" customHeight="false" outlineLevel="0" collapsed="false">
      <c r="A982" s="455"/>
      <c r="B982" s="456"/>
      <c r="C982" s="457"/>
      <c r="D982" s="458"/>
      <c r="E982" s="454"/>
      <c r="F982" s="454"/>
    </row>
    <row r="983" customFormat="false" ht="12.75" hidden="false" customHeight="false" outlineLevel="0" collapsed="false">
      <c r="A983" s="455"/>
      <c r="B983" s="456"/>
      <c r="C983" s="457"/>
      <c r="D983" s="458"/>
      <c r="E983" s="454"/>
      <c r="F983" s="454"/>
    </row>
    <row r="984" customFormat="false" ht="12.75" hidden="false" customHeight="false" outlineLevel="0" collapsed="false">
      <c r="A984" s="455"/>
      <c r="B984" s="456"/>
      <c r="C984" s="457"/>
      <c r="D984" s="458"/>
      <c r="E984" s="454"/>
      <c r="F984" s="454"/>
    </row>
    <row r="985" customFormat="false" ht="12.75" hidden="false" customHeight="false" outlineLevel="0" collapsed="false">
      <c r="A985" s="455"/>
      <c r="B985" s="456"/>
      <c r="C985" s="457"/>
      <c r="D985" s="458"/>
      <c r="E985" s="454"/>
      <c r="F985" s="454"/>
    </row>
    <row r="986" customFormat="false" ht="12.75" hidden="false" customHeight="false" outlineLevel="0" collapsed="false">
      <c r="A986" s="455"/>
      <c r="B986" s="456"/>
      <c r="C986" s="457"/>
      <c r="D986" s="458"/>
      <c r="E986" s="454"/>
      <c r="F986" s="454"/>
    </row>
    <row r="987" customFormat="false" ht="12.75" hidden="false" customHeight="false" outlineLevel="0" collapsed="false">
      <c r="A987" s="455"/>
      <c r="B987" s="456"/>
      <c r="C987" s="457"/>
      <c r="D987" s="458"/>
      <c r="E987" s="454"/>
      <c r="F987" s="454"/>
    </row>
    <row r="988" customFormat="false" ht="12.75" hidden="false" customHeight="false" outlineLevel="0" collapsed="false">
      <c r="A988" s="455"/>
      <c r="B988" s="456"/>
      <c r="C988" s="457"/>
      <c r="D988" s="458"/>
      <c r="E988" s="454"/>
      <c r="F988" s="454"/>
    </row>
    <row r="989" customFormat="false" ht="12.75" hidden="false" customHeight="false" outlineLevel="0" collapsed="false">
      <c r="A989" s="455"/>
      <c r="B989" s="456"/>
      <c r="C989" s="457"/>
      <c r="D989" s="458"/>
      <c r="E989" s="454"/>
      <c r="F989" s="454"/>
    </row>
    <row r="990" customFormat="false" ht="12.75" hidden="false" customHeight="false" outlineLevel="0" collapsed="false">
      <c r="A990" s="455"/>
      <c r="B990" s="456"/>
      <c r="C990" s="457"/>
      <c r="D990" s="458"/>
      <c r="E990" s="454"/>
      <c r="F990" s="454"/>
    </row>
    <row r="991" customFormat="false" ht="12.75" hidden="false" customHeight="false" outlineLevel="0" collapsed="false">
      <c r="A991" s="455"/>
      <c r="B991" s="456"/>
      <c r="C991" s="457"/>
      <c r="D991" s="458"/>
      <c r="E991" s="454"/>
      <c r="F991" s="454"/>
    </row>
    <row r="992" customFormat="false" ht="12.75" hidden="false" customHeight="false" outlineLevel="0" collapsed="false">
      <c r="A992" s="455"/>
      <c r="B992" s="456"/>
      <c r="C992" s="457"/>
      <c r="D992" s="458"/>
      <c r="E992" s="454"/>
      <c r="F992" s="454"/>
    </row>
    <row r="993" customFormat="false" ht="12.75" hidden="false" customHeight="false" outlineLevel="0" collapsed="false">
      <c r="A993" s="455"/>
      <c r="B993" s="456"/>
      <c r="C993" s="457"/>
      <c r="D993" s="458"/>
      <c r="E993" s="454"/>
      <c r="F993" s="454"/>
    </row>
    <row r="994" customFormat="false" ht="12.75" hidden="false" customHeight="false" outlineLevel="0" collapsed="false">
      <c r="A994" s="455"/>
      <c r="B994" s="456"/>
      <c r="C994" s="457"/>
      <c r="D994" s="458"/>
      <c r="E994" s="454"/>
      <c r="F994" s="454"/>
    </row>
    <row r="995" customFormat="false" ht="12.75" hidden="false" customHeight="false" outlineLevel="0" collapsed="false">
      <c r="A995" s="455"/>
      <c r="B995" s="456"/>
      <c r="C995" s="457"/>
      <c r="D995" s="458"/>
      <c r="E995" s="454"/>
      <c r="F995" s="454"/>
    </row>
    <row r="996" customFormat="false" ht="12.75" hidden="false" customHeight="false" outlineLevel="0" collapsed="false">
      <c r="A996" s="455"/>
      <c r="B996" s="456"/>
      <c r="C996" s="457"/>
      <c r="D996" s="458"/>
      <c r="E996" s="454"/>
      <c r="F996" s="454"/>
    </row>
    <row r="997" customFormat="false" ht="12.75" hidden="false" customHeight="false" outlineLevel="0" collapsed="false">
      <c r="A997" s="455"/>
      <c r="B997" s="456"/>
      <c r="C997" s="457"/>
      <c r="D997" s="458"/>
      <c r="E997" s="454"/>
      <c r="F997" s="454"/>
    </row>
    <row r="998" customFormat="false" ht="12.75" hidden="false" customHeight="false" outlineLevel="0" collapsed="false">
      <c r="A998" s="455"/>
      <c r="B998" s="456"/>
      <c r="C998" s="457"/>
      <c r="D998" s="458"/>
      <c r="E998" s="454"/>
      <c r="F998" s="454"/>
    </row>
    <row r="999" customFormat="false" ht="12.75" hidden="false" customHeight="false" outlineLevel="0" collapsed="false">
      <c r="A999" s="455"/>
      <c r="B999" s="456"/>
      <c r="C999" s="457"/>
      <c r="D999" s="458"/>
      <c r="E999" s="454"/>
      <c r="F999" s="454"/>
    </row>
    <row r="1000" customFormat="false" ht="12.75" hidden="false" customHeight="false" outlineLevel="0" collapsed="false">
      <c r="A1000" s="455"/>
      <c r="B1000" s="456"/>
      <c r="C1000" s="457"/>
      <c r="D1000" s="458"/>
      <c r="E1000" s="454"/>
      <c r="F1000" s="454"/>
    </row>
    <row r="1001" customFormat="false" ht="12.75" hidden="false" customHeight="false" outlineLevel="0" collapsed="false">
      <c r="A1001" s="455"/>
      <c r="B1001" s="456"/>
      <c r="C1001" s="457"/>
      <c r="D1001" s="458"/>
      <c r="E1001" s="454"/>
      <c r="F1001" s="454"/>
    </row>
    <row r="1002" customFormat="false" ht="12.75" hidden="false" customHeight="false" outlineLevel="0" collapsed="false">
      <c r="A1002" s="455"/>
      <c r="B1002" s="456"/>
      <c r="C1002" s="457"/>
      <c r="D1002" s="458"/>
      <c r="E1002" s="454"/>
      <c r="F1002" s="454"/>
    </row>
    <row r="1003" customFormat="false" ht="12.75" hidden="false" customHeight="false" outlineLevel="0" collapsed="false">
      <c r="A1003" s="455"/>
      <c r="B1003" s="456"/>
      <c r="C1003" s="457"/>
      <c r="D1003" s="458"/>
      <c r="E1003" s="454"/>
      <c r="F1003" s="454"/>
    </row>
    <row r="1004" customFormat="false" ht="12.75" hidden="false" customHeight="false" outlineLevel="0" collapsed="false">
      <c r="A1004" s="455"/>
      <c r="B1004" s="456"/>
      <c r="C1004" s="457"/>
      <c r="D1004" s="458"/>
      <c r="E1004" s="454"/>
      <c r="F1004" s="454"/>
    </row>
    <row r="1005" customFormat="false" ht="12.75" hidden="false" customHeight="false" outlineLevel="0" collapsed="false">
      <c r="A1005" s="455"/>
      <c r="B1005" s="456"/>
      <c r="C1005" s="457"/>
      <c r="D1005" s="458"/>
      <c r="E1005" s="454"/>
      <c r="F1005" s="454"/>
    </row>
    <row r="1006" customFormat="false" ht="12.75" hidden="false" customHeight="false" outlineLevel="0" collapsed="false">
      <c r="A1006" s="455"/>
      <c r="B1006" s="456"/>
      <c r="C1006" s="457"/>
      <c r="D1006" s="458"/>
      <c r="E1006" s="454"/>
      <c r="F1006" s="454"/>
    </row>
    <row r="1007" customFormat="false" ht="12.75" hidden="false" customHeight="false" outlineLevel="0" collapsed="false">
      <c r="A1007" s="455"/>
      <c r="B1007" s="456"/>
      <c r="C1007" s="457"/>
      <c r="D1007" s="458"/>
      <c r="E1007" s="454"/>
      <c r="F1007" s="454"/>
    </row>
    <row r="1008" customFormat="false" ht="12.75" hidden="false" customHeight="false" outlineLevel="0" collapsed="false">
      <c r="A1008" s="455"/>
      <c r="B1008" s="456"/>
      <c r="C1008" s="457"/>
      <c r="D1008" s="458"/>
      <c r="E1008" s="454"/>
      <c r="F1008" s="454"/>
    </row>
    <row r="1009" customFormat="false" ht="12.75" hidden="false" customHeight="false" outlineLevel="0" collapsed="false">
      <c r="A1009" s="455"/>
      <c r="B1009" s="456"/>
      <c r="C1009" s="457"/>
      <c r="D1009" s="458"/>
      <c r="E1009" s="454"/>
      <c r="F1009" s="454"/>
    </row>
    <row r="1010" customFormat="false" ht="12.75" hidden="false" customHeight="false" outlineLevel="0" collapsed="false">
      <c r="A1010" s="455"/>
      <c r="B1010" s="456"/>
      <c r="C1010" s="457"/>
      <c r="D1010" s="458"/>
      <c r="E1010" s="454"/>
      <c r="F1010" s="454"/>
    </row>
    <row r="1011" customFormat="false" ht="12.75" hidden="false" customHeight="false" outlineLevel="0" collapsed="false">
      <c r="A1011" s="455"/>
      <c r="B1011" s="456"/>
      <c r="C1011" s="457"/>
      <c r="D1011" s="458"/>
      <c r="E1011" s="454"/>
      <c r="F1011" s="454"/>
    </row>
    <row r="1012" customFormat="false" ht="12.75" hidden="false" customHeight="false" outlineLevel="0" collapsed="false">
      <c r="A1012" s="455"/>
      <c r="B1012" s="456"/>
      <c r="C1012" s="457"/>
      <c r="D1012" s="458"/>
      <c r="E1012" s="454"/>
      <c r="F1012" s="454"/>
    </row>
    <row r="1013" customFormat="false" ht="12.75" hidden="false" customHeight="false" outlineLevel="0" collapsed="false">
      <c r="A1013" s="455"/>
      <c r="B1013" s="456"/>
      <c r="C1013" s="457"/>
      <c r="D1013" s="458"/>
      <c r="E1013" s="454"/>
      <c r="F1013" s="454"/>
    </row>
    <row r="1014" customFormat="false" ht="12.75" hidden="false" customHeight="false" outlineLevel="0" collapsed="false">
      <c r="A1014" s="455"/>
      <c r="B1014" s="456"/>
      <c r="C1014" s="457"/>
      <c r="D1014" s="458"/>
      <c r="E1014" s="454"/>
      <c r="F1014" s="454"/>
    </row>
    <row r="1015" customFormat="false" ht="12.75" hidden="false" customHeight="false" outlineLevel="0" collapsed="false">
      <c r="A1015" s="455"/>
      <c r="B1015" s="456"/>
      <c r="C1015" s="457"/>
      <c r="D1015" s="458"/>
      <c r="E1015" s="454"/>
      <c r="F1015" s="454"/>
    </row>
    <row r="1016" customFormat="false" ht="12.75" hidden="false" customHeight="false" outlineLevel="0" collapsed="false">
      <c r="A1016" s="455"/>
      <c r="B1016" s="456"/>
      <c r="C1016" s="457"/>
      <c r="D1016" s="458"/>
      <c r="E1016" s="454"/>
      <c r="F1016" s="454"/>
    </row>
    <row r="1017" customFormat="false" ht="12.75" hidden="false" customHeight="false" outlineLevel="0" collapsed="false">
      <c r="A1017" s="455"/>
      <c r="B1017" s="456"/>
      <c r="C1017" s="457"/>
      <c r="D1017" s="458"/>
      <c r="E1017" s="454"/>
      <c r="F1017" s="454"/>
    </row>
    <row r="1018" customFormat="false" ht="12.75" hidden="false" customHeight="false" outlineLevel="0" collapsed="false">
      <c r="A1018" s="455"/>
      <c r="B1018" s="456"/>
      <c r="C1018" s="457"/>
      <c r="D1018" s="458"/>
      <c r="E1018" s="454"/>
      <c r="F1018" s="454"/>
    </row>
    <row r="1019" customFormat="false" ht="12.75" hidden="false" customHeight="false" outlineLevel="0" collapsed="false">
      <c r="A1019" s="455"/>
      <c r="B1019" s="456"/>
      <c r="C1019" s="457"/>
      <c r="D1019" s="458"/>
      <c r="E1019" s="454"/>
      <c r="F1019" s="454"/>
    </row>
    <row r="1020" customFormat="false" ht="12.75" hidden="false" customHeight="false" outlineLevel="0" collapsed="false">
      <c r="A1020" s="455"/>
      <c r="B1020" s="456"/>
      <c r="C1020" s="457"/>
      <c r="D1020" s="458"/>
      <c r="E1020" s="454"/>
      <c r="F1020" s="454"/>
    </row>
    <row r="1021" customFormat="false" ht="12.75" hidden="false" customHeight="false" outlineLevel="0" collapsed="false">
      <c r="A1021" s="455"/>
      <c r="B1021" s="456"/>
      <c r="C1021" s="457"/>
      <c r="D1021" s="458"/>
      <c r="E1021" s="454"/>
      <c r="F1021" s="454"/>
    </row>
    <row r="1022" customFormat="false" ht="12.75" hidden="false" customHeight="false" outlineLevel="0" collapsed="false">
      <c r="A1022" s="455"/>
      <c r="B1022" s="456"/>
      <c r="C1022" s="457"/>
      <c r="D1022" s="458"/>
      <c r="E1022" s="454"/>
      <c r="F1022" s="454"/>
    </row>
    <row r="1023" customFormat="false" ht="12.75" hidden="false" customHeight="false" outlineLevel="0" collapsed="false">
      <c r="A1023" s="455"/>
      <c r="B1023" s="456"/>
      <c r="C1023" s="457"/>
      <c r="D1023" s="458"/>
      <c r="E1023" s="454"/>
      <c r="F1023" s="454"/>
    </row>
    <row r="1024" customFormat="false" ht="12.75" hidden="false" customHeight="false" outlineLevel="0" collapsed="false">
      <c r="A1024" s="455"/>
      <c r="B1024" s="456"/>
      <c r="C1024" s="457"/>
      <c r="D1024" s="458"/>
      <c r="E1024" s="454"/>
      <c r="F1024" s="454"/>
    </row>
    <row r="1025" customFormat="false" ht="12.75" hidden="false" customHeight="false" outlineLevel="0" collapsed="false">
      <c r="A1025" s="455"/>
      <c r="B1025" s="456"/>
      <c r="C1025" s="457"/>
      <c r="D1025" s="458"/>
      <c r="E1025" s="454"/>
      <c r="F1025" s="454"/>
    </row>
    <row r="1026" customFormat="false" ht="12.75" hidden="false" customHeight="false" outlineLevel="0" collapsed="false">
      <c r="A1026" s="455"/>
      <c r="B1026" s="456"/>
      <c r="C1026" s="457"/>
      <c r="D1026" s="458"/>
      <c r="E1026" s="454"/>
      <c r="F1026" s="454"/>
    </row>
    <row r="1027" customFormat="false" ht="12.75" hidden="false" customHeight="false" outlineLevel="0" collapsed="false">
      <c r="A1027" s="455"/>
      <c r="B1027" s="456"/>
      <c r="C1027" s="457"/>
      <c r="D1027" s="458"/>
      <c r="E1027" s="454"/>
      <c r="F1027" s="454"/>
    </row>
    <row r="1028" customFormat="false" ht="12.75" hidden="false" customHeight="false" outlineLevel="0" collapsed="false">
      <c r="A1028" s="455"/>
      <c r="B1028" s="456"/>
      <c r="C1028" s="457"/>
      <c r="D1028" s="458"/>
      <c r="E1028" s="454"/>
      <c r="F1028" s="454"/>
    </row>
    <row r="1029" customFormat="false" ht="12.75" hidden="false" customHeight="false" outlineLevel="0" collapsed="false">
      <c r="A1029" s="455"/>
      <c r="B1029" s="456"/>
      <c r="C1029" s="457"/>
      <c r="D1029" s="458"/>
      <c r="E1029" s="454"/>
      <c r="F1029" s="454"/>
    </row>
    <row r="1030" customFormat="false" ht="12.75" hidden="false" customHeight="false" outlineLevel="0" collapsed="false">
      <c r="A1030" s="455"/>
      <c r="B1030" s="456"/>
      <c r="C1030" s="457"/>
      <c r="D1030" s="458"/>
      <c r="E1030" s="454"/>
      <c r="F1030" s="454"/>
    </row>
    <row r="1031" customFormat="false" ht="12.75" hidden="false" customHeight="false" outlineLevel="0" collapsed="false">
      <c r="A1031" s="455"/>
      <c r="B1031" s="456"/>
      <c r="C1031" s="457"/>
      <c r="D1031" s="458"/>
      <c r="E1031" s="454"/>
      <c r="F1031" s="454"/>
    </row>
    <row r="1032" customFormat="false" ht="12.75" hidden="false" customHeight="false" outlineLevel="0" collapsed="false">
      <c r="A1032" s="455"/>
      <c r="B1032" s="456"/>
      <c r="C1032" s="457"/>
      <c r="D1032" s="458"/>
      <c r="E1032" s="454"/>
      <c r="F1032" s="454"/>
    </row>
    <row r="1033" customFormat="false" ht="12.75" hidden="false" customHeight="false" outlineLevel="0" collapsed="false">
      <c r="A1033" s="455"/>
      <c r="B1033" s="456"/>
      <c r="C1033" s="457"/>
      <c r="D1033" s="458"/>
      <c r="E1033" s="454"/>
      <c r="F1033" s="454"/>
    </row>
    <row r="1034" customFormat="false" ht="12.75" hidden="false" customHeight="false" outlineLevel="0" collapsed="false">
      <c r="A1034" s="455"/>
      <c r="B1034" s="456"/>
      <c r="C1034" s="457"/>
      <c r="D1034" s="458"/>
    </row>
    <row r="1035" customFormat="false" ht="12.75" hidden="false" customHeight="false" outlineLevel="0" collapsed="false">
      <c r="A1035" s="455"/>
      <c r="B1035" s="456"/>
      <c r="C1035" s="457"/>
      <c r="D1035" s="458"/>
    </row>
  </sheetData>
  <mergeCells count="77">
    <mergeCell ref="A1:F1"/>
    <mergeCell ref="A2:F2"/>
    <mergeCell ref="A3:F3"/>
    <mergeCell ref="A4:F4"/>
    <mergeCell ref="B328:F328"/>
    <mergeCell ref="B329:F329"/>
    <mergeCell ref="A331:A333"/>
    <mergeCell ref="A334:A336"/>
    <mergeCell ref="A337:A339"/>
    <mergeCell ref="A344:A345"/>
    <mergeCell ref="A346:A347"/>
    <mergeCell ref="A348:A349"/>
    <mergeCell ref="A350:A354"/>
    <mergeCell ref="A355:A358"/>
    <mergeCell ref="B359:D359"/>
    <mergeCell ref="A361:A362"/>
    <mergeCell ref="A363:A364"/>
    <mergeCell ref="A365:A366"/>
    <mergeCell ref="A368:A369"/>
    <mergeCell ref="A370:A371"/>
    <mergeCell ref="A372:A373"/>
    <mergeCell ref="A374:A375"/>
    <mergeCell ref="A376:A377"/>
    <mergeCell ref="A378:A386"/>
    <mergeCell ref="A387:A390"/>
    <mergeCell ref="A391:A395"/>
    <mergeCell ref="A397:A403"/>
    <mergeCell ref="A404:A406"/>
    <mergeCell ref="A407:A409"/>
    <mergeCell ref="A410:A417"/>
    <mergeCell ref="B422:D422"/>
    <mergeCell ref="A424:A425"/>
    <mergeCell ref="A426:A427"/>
    <mergeCell ref="A428:A432"/>
    <mergeCell ref="A433:A434"/>
    <mergeCell ref="B440:D440"/>
    <mergeCell ref="B442:F442"/>
    <mergeCell ref="A443:A448"/>
    <mergeCell ref="A449:A453"/>
    <mergeCell ref="A457:A458"/>
    <mergeCell ref="B465:D465"/>
    <mergeCell ref="B468:D468"/>
    <mergeCell ref="B470:D470"/>
    <mergeCell ref="B471:D471"/>
    <mergeCell ref="B472:D472"/>
    <mergeCell ref="B473:D473"/>
    <mergeCell ref="B474:D474"/>
    <mergeCell ref="B479:F479"/>
    <mergeCell ref="A481:C481"/>
    <mergeCell ref="B483:F483"/>
    <mergeCell ref="A490:C490"/>
    <mergeCell ref="B493:F493"/>
    <mergeCell ref="A507:C507"/>
    <mergeCell ref="B509:F509"/>
    <mergeCell ref="A517:C517"/>
    <mergeCell ref="B519:F519"/>
    <mergeCell ref="A521:C521"/>
    <mergeCell ref="B523:F523"/>
    <mergeCell ref="A532:C532"/>
    <mergeCell ref="B535:F535"/>
    <mergeCell ref="A537:C537"/>
    <mergeCell ref="B539:F539"/>
    <mergeCell ref="B547:D547"/>
    <mergeCell ref="A550:C550"/>
    <mergeCell ref="A553:F553"/>
    <mergeCell ref="A554:F554"/>
    <mergeCell ref="A563:C563"/>
    <mergeCell ref="B568:F568"/>
    <mergeCell ref="A570:C570"/>
    <mergeCell ref="A572:F572"/>
    <mergeCell ref="A574:C574"/>
    <mergeCell ref="A580:D580"/>
    <mergeCell ref="B583:E583"/>
    <mergeCell ref="B584:E584"/>
    <mergeCell ref="B585:E585"/>
    <mergeCell ref="B586:E586"/>
    <mergeCell ref="B587:E587"/>
  </mergeCells>
  <printOptions headings="false" gridLines="false" gridLinesSet="true" horizontalCentered="true" verticalCentered="false"/>
  <pageMargins left="0.511805555555556" right="0.275694444444444" top="0.39375"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Strana &amp;P od &amp;N</oddFooter>
  </headerFooter>
  <rowBreaks count="2" manualBreakCount="2">
    <brk id="188" man="true" max="16383" min="0"/>
    <brk id="2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7:54:55Z</dcterms:created>
  <dc:creator>Mirko</dc:creator>
  <dc:description/>
  <dc:language>en-US</dc:language>
  <cp:lastModifiedBy>Korisnik</cp:lastModifiedBy>
  <cp:lastPrinted>2017-11-01T20:35:22Z</cp:lastPrinted>
  <dcterms:modified xsi:type="dcterms:W3CDTF">2017-11-29T20:27:11Z</dcterms:modified>
  <cp:revision>0</cp:revision>
  <dc:subject/>
  <dc:title/>
</cp:coreProperties>
</file>