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cantitati BOQ" sheetId="1" state="visible" r:id="rId2"/>
    <sheet name="fise tehnice" sheetId="2" state="visible" r:id="rId3"/>
  </sheets>
  <definedNames>
    <definedName function="false" hidden="false" name="curs" vbProcedure="false">#REF!</definedName>
    <definedName function="false" hidden="false" name="div_tva" vbProcedure="false">#REF!</definedName>
    <definedName function="false" hidden="false" name="EURO" vbProcedure="false">'Liste de cantitati BOQ'!$I$11</definedName>
    <definedName function="false" hidden="false" name="inforeuro" vbProcedure="false">#REF!</definedName>
    <definedName function="false" hidden="false" name="mult_tva" vbProcedure="false">#REF!</definedName>
    <definedName function="false" hidden="false" name="procent_montaj" vbProcedure="false">'fise tehnice'!$M$7</definedName>
    <definedName function="false" hidden="false" name="_1_EUR" vbProcedure="false">'fise tehnice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073">
  <si>
    <r>
      <rPr>
        <b val="true"/>
        <i val="true"/>
        <sz val="11"/>
        <color rgb="FF800080"/>
        <rFont val="Calibri"/>
        <family val="2"/>
      </rPr>
      <t xml:space="preserve">Construction of Touristic Center for Cultural and Sport Activities in Lupsa de Jos Village,</t>
    </r>
    <r>
      <rPr>
        <i val="true"/>
        <sz val="11"/>
        <color rgb="FF800080"/>
        <rFont val="Calibri"/>
        <family val="2"/>
      </rPr>
      <t xml:space="preserve">                 Brosteni Commune, Mehedinti County</t>
    </r>
  </si>
  <si>
    <r>
      <rPr>
        <sz val="11"/>
        <color rgb="FF800080"/>
        <rFont val="Calibri"/>
        <family val="2"/>
      </rPr>
      <t xml:space="preserve">Date</t>
    </r>
    <r>
      <rPr>
        <sz val="11"/>
        <color rgb="FF000000"/>
        <rFont val="Calibri"/>
        <family val="2"/>
      </rPr>
      <t xml:space="preserve"> / Data</t>
    </r>
  </si>
  <si>
    <r>
      <rPr>
        <b val="true"/>
        <sz val="11"/>
        <color rgb="FF000000"/>
        <rFont val="Calibri"/>
        <family val="2"/>
      </rPr>
      <t xml:space="preserve">Construire Centru turistic pentru activitati culturale si sportive in satul Lupsa de Jos</t>
    </r>
    <r>
      <rPr>
        <sz val="11"/>
        <color rgb="FF000000"/>
        <rFont val="Calibri"/>
        <family val="2"/>
      </rPr>
      <t xml:space="preserve">,                        Comuna Brosteni, Judetul Mehedinti </t>
    </r>
  </si>
  <si>
    <r>
      <rPr>
        <sz val="10"/>
        <color rgb="FF800080"/>
        <rFont val="Calibri"/>
        <family val="2"/>
      </rPr>
      <t xml:space="preserve">December</t>
    </r>
    <r>
      <rPr>
        <sz val="10"/>
        <color rgb="FF000000"/>
        <rFont val="Calibri"/>
        <family val="2"/>
      </rPr>
      <t xml:space="preserve"> / Decembrie </t>
    </r>
  </si>
  <si>
    <t xml:space="preserve">Bills of Quantities</t>
  </si>
  <si>
    <t xml:space="preserve">Liste de cantitati</t>
  </si>
  <si>
    <t xml:space="preserve">Technical Design</t>
  </si>
  <si>
    <t xml:space="preserve">Proiect tehnic </t>
  </si>
  <si>
    <t xml:space="preserve">exchange   rate</t>
  </si>
  <si>
    <t xml:space="preserve">RON</t>
  </si>
  <si>
    <t xml:space="preserve">Bank</t>
  </si>
  <si>
    <t xml:space="preserve">Date</t>
  </si>
  <si>
    <t xml:space="preserve">Cells marked with this color, to be completed by Contractor</t>
  </si>
  <si>
    <t xml:space="preserve">Se vor completa celulele marcate cu aceasta culoare de catre Constructor</t>
  </si>
  <si>
    <t xml:space="preserve">curs schimb</t>
  </si>
  <si>
    <t xml:space="preserve">Banca </t>
  </si>
  <si>
    <t xml:space="preserve">Data</t>
  </si>
  <si>
    <t xml:space="preserve">1 EUR =</t>
  </si>
  <si>
    <t xml:space="preserve">INFOREURO</t>
  </si>
  <si>
    <t xml:space="preserve">29.12.2017</t>
  </si>
  <si>
    <t xml:space="preserve">COSTS FOR THE MAIN INVESTMENT</t>
  </si>
  <si>
    <t xml:space="preserve">CHELTUIELI PENTRU INVESTITIA DE BAZA</t>
  </si>
  <si>
    <r>
      <rPr>
        <b val="true"/>
        <sz val="10"/>
        <color rgb="FF800080"/>
        <rFont val="Calibri"/>
        <family val="2"/>
      </rPr>
      <t xml:space="preserve">Estimated </t>
    </r>
    <r>
      <rPr>
        <b val="true"/>
        <sz val="10"/>
        <color rgb="FF000000"/>
        <rFont val="Calibri"/>
        <family val="2"/>
      </rPr>
      <t xml:space="preserve">/ Estimare</t>
    </r>
  </si>
  <si>
    <r>
      <rPr>
        <sz val="12"/>
        <color rgb="FF800080"/>
        <rFont val="Calibri"/>
        <family val="2"/>
      </rPr>
      <t xml:space="preserve">code </t>
    </r>
    <r>
      <rPr>
        <sz val="12"/>
        <color rgb="FF000000"/>
        <rFont val="Calibri"/>
        <family val="2"/>
      </rPr>
      <t xml:space="preserve">cod</t>
    </r>
  </si>
  <si>
    <t xml:space="preserve">Type of works [ENG]</t>
  </si>
  <si>
    <t xml:space="preserve">Tipul lucrarii [RO]</t>
  </si>
  <si>
    <r>
      <rPr>
        <sz val="10"/>
        <color rgb="FF800080"/>
        <rFont val="Calibri"/>
        <family val="2"/>
      </rPr>
      <t xml:space="preserve">Unit </t>
    </r>
    <r>
      <rPr>
        <sz val="10"/>
        <color rgb="FF000000"/>
        <rFont val="Calibri"/>
        <family val="2"/>
      </rPr>
      <t xml:space="preserve">Unitate</t>
    </r>
  </si>
  <si>
    <r>
      <rPr>
        <sz val="11"/>
        <color rgb="FF800080"/>
        <rFont val="Calibri"/>
        <family val="2"/>
      </rPr>
      <t xml:space="preserve">Quantity</t>
    </r>
    <r>
      <rPr>
        <sz val="11"/>
        <color rgb="FF000000"/>
        <rFont val="Calibri"/>
        <family val="2"/>
      </rPr>
      <t xml:space="preserve"> Cantitate</t>
    </r>
  </si>
  <si>
    <r>
      <rPr>
        <sz val="11"/>
        <color rgb="FF800080"/>
        <rFont val="Calibri"/>
        <family val="2"/>
      </rPr>
      <t xml:space="preserve">Unit Price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[EUR]</t>
    </r>
    <r>
      <rPr>
        <sz val="11"/>
        <color rgb="FF000000"/>
        <rFont val="Calibri"/>
        <family val="2"/>
      </rPr>
      <t xml:space="preserve">     Pret unitar</t>
    </r>
  </si>
  <si>
    <r>
      <rPr>
        <sz val="11"/>
        <color rgb="FF800080"/>
        <rFont val="Calibri"/>
        <family val="2"/>
      </rPr>
      <t xml:space="preserve">Unit Price </t>
    </r>
    <r>
      <rPr>
        <b val="true"/>
        <sz val="11"/>
        <color rgb="FF993300"/>
        <rFont val="Calibri"/>
        <family val="2"/>
      </rPr>
      <t xml:space="preserve">[RON]</t>
    </r>
    <r>
      <rPr>
        <sz val="11"/>
        <color rgb="FF000000"/>
        <rFont val="Calibri"/>
        <family val="2"/>
      </rPr>
      <t xml:space="preserve">     Pret unitar</t>
    </r>
  </si>
  <si>
    <r>
      <rPr>
        <sz val="11"/>
        <color rgb="FF800080"/>
        <rFont val="Calibri"/>
        <family val="2"/>
      </rPr>
      <t xml:space="preserve">Amount </t>
    </r>
    <r>
      <rPr>
        <b val="true"/>
        <sz val="11"/>
        <color rgb="FFFF0000"/>
        <rFont val="Calibri"/>
        <family val="2"/>
      </rPr>
      <t xml:space="preserve">[EUR]   </t>
    </r>
    <r>
      <rPr>
        <sz val="11"/>
        <color rgb="FF80008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Cost</t>
    </r>
  </si>
  <si>
    <r>
      <rPr>
        <sz val="11"/>
        <color rgb="FF800080"/>
        <rFont val="Calibri"/>
        <family val="2"/>
      </rPr>
      <t xml:space="preserve">Amount</t>
    </r>
    <r>
      <rPr>
        <sz val="11"/>
        <color rgb="FF000000"/>
        <rFont val="Calibri"/>
        <family val="2"/>
      </rPr>
      <t xml:space="preserve">  </t>
    </r>
    <r>
      <rPr>
        <b val="true"/>
        <sz val="11"/>
        <color rgb="FF993300"/>
        <rFont val="Calibri"/>
        <family val="2"/>
      </rPr>
      <t xml:space="preserve">[RON] </t>
    </r>
    <r>
      <rPr>
        <sz val="11"/>
        <color rgb="FF000000"/>
        <rFont val="Calibri"/>
        <family val="2"/>
      </rPr>
      <t xml:space="preserve">    Cost</t>
    </r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4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4</t>
    </r>
  </si>
  <si>
    <t xml:space="preserve">CONSTRUCTIONS AND INSTALLATIONS (Main Building, storage)</t>
  </si>
  <si>
    <t xml:space="preserve">CONSTRUCTII SI INSTALATII (cladire principala, magazie)</t>
  </si>
  <si>
    <t xml:space="preserve">total</t>
  </si>
  <si>
    <t xml:space="preserve">ARCHITECTURE </t>
  </si>
  <si>
    <t xml:space="preserve">ARHITECTURA</t>
  </si>
  <si>
    <t xml:space="preserve">TOTAL</t>
  </si>
  <si>
    <t xml:space="preserve">Main Building</t>
  </si>
  <si>
    <t xml:space="preserve">Cladirea principala</t>
  </si>
  <si>
    <t xml:space="preserve">ARCmb</t>
  </si>
  <si>
    <t xml:space="preserve">Efficient masonry in ceramic blocks 30cm</t>
  </si>
  <si>
    <t xml:space="preserve">Zidarie eficienta din blocuri ceramice 30cm</t>
  </si>
  <si>
    <t xml:space="preserve">m3</t>
  </si>
  <si>
    <t xml:space="preserve">Efficient masonry in ceramic blocks 20cm</t>
  </si>
  <si>
    <t xml:space="preserve">Zidarie eficienta din blocuri ceramice 20cm</t>
  </si>
  <si>
    <t xml:space="preserve">Efficient masonry in ceramic blocks 15cm</t>
  </si>
  <si>
    <t xml:space="preserve">Zidarie eficienta din blocuri ceramice 15cm</t>
  </si>
  <si>
    <t xml:space="preserve">Interior wall plasters, all operations</t>
  </si>
  <si>
    <t xml:space="preserve">Tencuieli interioare la pereti, inclusiv strat final glet</t>
  </si>
  <si>
    <t xml:space="preserve">sqm/mp</t>
  </si>
  <si>
    <t xml:space="preserve">Interior ceilings plastering, all operations</t>
  </si>
  <si>
    <t xml:space="preserve">Tencuieli interioare la tavane, inclusiv strat final glet</t>
  </si>
  <si>
    <t xml:space="preserve">                                             </t>
  </si>
  <si>
    <t xml:space="preserve">Closure of gypsum board RF 30min</t>
  </si>
  <si>
    <t xml:space="preserve">Inchideri gips carton RF 30min</t>
  </si>
  <si>
    <t xml:space="preserve">Double plasterboard wall (10cm) with mineral wool interior</t>
  </si>
  <si>
    <t xml:space="preserve">Perete dublu din rigips (10cm) cu interior din vata minerala</t>
  </si>
  <si>
    <t xml:space="preserve">Closure of drywall at the stairwells ceiling</t>
  </si>
  <si>
    <t xml:space="preserve">Inchideri gipscarton tavan la casa scarii</t>
  </si>
  <si>
    <t xml:space="preserve">Washable paint on walls and ceilings</t>
  </si>
  <si>
    <t xml:space="preserve">Zugraveli lavabile la pereti si tavane</t>
  </si>
  <si>
    <t xml:space="preserve">Embrasure od doors and windows</t>
  </si>
  <si>
    <t xml:space="preserve">Realizare spaleti</t>
  </si>
  <si>
    <t xml:space="preserve">m</t>
  </si>
  <si>
    <t xml:space="preserve">Expansion pads from pre-painted sheet, 18cm width</t>
  </si>
  <si>
    <t xml:space="preserve">Glafuri exterioare din tabla prevopsita/aluminiu, 18cm latime</t>
  </si>
  <si>
    <t xml:space="preserve">PVC interior window sills, 25cm width</t>
  </si>
  <si>
    <t xml:space="preserve">Glafuri interioare din PVC, 25 cm latime</t>
  </si>
  <si>
    <t xml:space="preserve"> traffic tiles </t>
  </si>
  <si>
    <t xml:space="preserve">Gresie trafic</t>
  </si>
  <si>
    <t xml:space="preserve">Tiles - walls</t>
  </si>
  <si>
    <t xml:space="preserve">Faianta</t>
  </si>
  <si>
    <t xml:space="preserve">Tile flooring h = 10cm</t>
  </si>
  <si>
    <t xml:space="preserve">Plinta gresie h=10cm</t>
  </si>
  <si>
    <t xml:space="preserve">High traffic laminate flooring</t>
  </si>
  <si>
    <t xml:space="preserve">Parchet laminat trafic intens</t>
  </si>
  <si>
    <t xml:space="preserve">Parquet mdf flooring</t>
  </si>
  <si>
    <t xml:space="preserve">Plinta mdf pentru parchet</t>
  </si>
  <si>
    <t xml:space="preserve">Molding equalization 4cm</t>
  </si>
  <si>
    <t xml:space="preserve">Turnare sape egalizare 4cm</t>
  </si>
  <si>
    <t xml:space="preserve">Extruded polystyrene 5cm under the screed</t>
  </si>
  <si>
    <t xml:space="preserve">Polistiren extrudat 5cm sub sapa</t>
  </si>
  <si>
    <t xml:space="preserve">Casting self-leveling screeds</t>
  </si>
  <si>
    <t xml:space="preserve">Turnare sape autonivelante</t>
  </si>
  <si>
    <t xml:space="preserve">Metal exterior doors 1,89mp</t>
  </si>
  <si>
    <t xml:space="preserve">Usi metalice de exterior S=1,89mp</t>
  </si>
  <si>
    <t xml:space="preserve">pc/buc</t>
  </si>
  <si>
    <t xml:space="preserve">Aluminum exterior doors with thermal barrier and insulationg glass </t>
  </si>
  <si>
    <t xml:space="preserve">Usi  exterioare din aluminiu cu bariera termica si geam termopan </t>
  </si>
  <si>
    <t xml:space="preserve">PVC interior doors with decorative foil wood model 30cm</t>
  </si>
  <si>
    <t xml:space="preserve">Usi interioare din PVC cu folie decorativa model lemn  toc de 30cm </t>
  </si>
  <si>
    <t xml:space="preserve">PVC door 15cm</t>
  </si>
  <si>
    <t xml:space="preserve">Usa PVC toc de 15cm </t>
  </si>
  <si>
    <t xml:space="preserve">Internal fire resistant door 30 minutes S = 1,89mp</t>
  </si>
  <si>
    <t xml:space="preserve">Usa interioara rezistenta la foc 30 minute S=1,89mp</t>
  </si>
  <si>
    <t xml:space="preserve">Internal fire resistant door 30 minutes S= 1.68mp</t>
  </si>
  <si>
    <t xml:space="preserve">Usa interioara rezistenta la foc 30 minute S= 1,68mp</t>
  </si>
  <si>
    <t xml:space="preserve">Sanitary partition panels, phenolic resins, with accessories (upright legs, connecting pieces, hinges, locks)</t>
  </si>
  <si>
    <t xml:space="preserve">Panouri compartimentare grupuri sanitare, din rasini fenolice, cu accesorii (picioare inaltatoare, piese legatura, balamale, incuietori) </t>
  </si>
  <si>
    <t xml:space="preserve">PVC windows with wooden decorative sheet</t>
  </si>
  <si>
    <t xml:space="preserve">Ferestre PVC cu folie decorativa model lemn</t>
  </si>
  <si>
    <t xml:space="preserve">Laying 2cm travertine at the poles</t>
  </si>
  <si>
    <t xml:space="preserve">Placare cu travertin 2cm la stalpi</t>
  </si>
  <si>
    <t xml:space="preserve">Thermo isolation on the terrace 20cm mineral wool</t>
  </si>
  <si>
    <t xml:space="preserve">Termoizolatie la terasa vata minerala 20cm</t>
  </si>
  <si>
    <t xml:space="preserve">Terraced waterproofing - PVC membrane with polyester reinforcement, mechanical fastening and longitudinal welding of hot air strips</t>
  </si>
  <si>
    <t xml:space="preserve">Hidroizolatie la terasa – membrana PVC cu armatura poliesterica, fixare mecanica si sudare longitudinala a fasiilor cu aer cald</t>
  </si>
  <si>
    <t xml:space="preserve">Mounting  pre-painted jambs on the terrace attic, width=56cm</t>
  </si>
  <si>
    <t xml:space="preserve">Montare sorturi tabla prevopsita la atic terasa, latime l=56cm</t>
  </si>
  <si>
    <t xml:space="preserve">Mounting pre-painted jambs on top of walls, width=55cm</t>
  </si>
  <si>
    <t xml:space="preserve">Montare sorturi tabla prevopsita pe timpane, latime l=55</t>
  </si>
  <si>
    <t xml:space="preserve">Thermosystem façade of  10cm basalt cotton and decorative plaster granulation 2-3mm</t>
  </si>
  <si>
    <t xml:space="preserve">Termosistem fatade vata bazaltica 10cm si tencuiala decorativa granulatie 2-3mm</t>
  </si>
  <si>
    <t xml:space="preserve">Thermosystem of expanded polystyrene of 10cm at attic</t>
  </si>
  <si>
    <t xml:space="preserve">Termosistem la atic polistiren expandat 10cm</t>
  </si>
  <si>
    <t xml:space="preserve">thermosystem 5cm thick polystyrene + base plaster</t>
  </si>
  <si>
    <t xml:space="preserve">termosistem 5cm grosime polistiren + tencuiala soclu</t>
  </si>
  <si>
    <t xml:space="preserve"> plaster on the outer stairs</t>
  </si>
  <si>
    <t xml:space="preserve">tencuiala soclu la scarile exterioare </t>
  </si>
  <si>
    <t xml:space="preserve">realization of resin wood treated with antifungal and fire retardant framing</t>
  </si>
  <si>
    <t xml:space="preserve">realizare sarpanta din lemn rasinoase tratat antifungic si ignifug</t>
  </si>
  <si>
    <t xml:space="preserve">Realization of framing thermoinsulation in mineral wadding mattresses, 20cm thick, vapour barrier</t>
  </si>
  <si>
    <t xml:space="preserve">Realizare termoizolatie la sarpanta cu vata minerala saltele, 20cm grosime, bariera de vapori</t>
  </si>
  <si>
    <t xml:space="preserve">Larch ladder</t>
  </si>
  <si>
    <t xml:space="preserve">Astereala scandura</t>
  </si>
  <si>
    <t xml:space="preserve">Locks from 18mm OSB to the roof</t>
  </si>
  <si>
    <t xml:space="preserve">Inchideri din OSB 18mm la intrados acoperis</t>
  </si>
  <si>
    <t xml:space="preserve">Ceramic tile covers, full system</t>
  </si>
  <si>
    <t xml:space="preserve">Invelitoare tigla ceramica, incl. parazapezi, accesorii aerisire</t>
  </si>
  <si>
    <t xml:space="preserve">Attic windows 80x120cm (0.96mp)</t>
  </si>
  <si>
    <t xml:space="preserve">Ferestre de mansarda 80x120cm (0,96mp)</t>
  </si>
  <si>
    <t xml:space="preserve">2cm granite plywood on extruded stairs and ramp</t>
  </si>
  <si>
    <t xml:space="preserve">Placaj granit fiamat 2cm la scari ext si rampa</t>
  </si>
  <si>
    <t xml:space="preserve">Pre-painted sheet gutters</t>
  </si>
  <si>
    <t xml:space="preserve">Jgheaburi din tabla prevopsita</t>
  </si>
  <si>
    <t xml:space="preserve">Extruded 100mm bumper</t>
  </si>
  <si>
    <t xml:space="preserve">Burlane 100mm din tabla prevopsita</t>
  </si>
  <si>
    <t xml:space="preserve">Metallic balustrades with alkyd dyes, h=90cm</t>
  </si>
  <si>
    <t xml:space="preserve">Balustrade metalice h=90cm cu vopsitorii alchidice</t>
  </si>
  <si>
    <t xml:space="preserve">Polystyrene caps with resin finish, int. 40cm</t>
  </si>
  <si>
    <t xml:space="preserve">Capiteluri polistiren cu finisaj rasini, diametru int. 40cm</t>
  </si>
  <si>
    <t xml:space="preserve">Transport of materials 50km</t>
  </si>
  <si>
    <t xml:space="preserve">Transport materiale 50km</t>
  </si>
  <si>
    <t xml:space="preserve">to</t>
  </si>
  <si>
    <t xml:space="preserve">Storehouse</t>
  </si>
  <si>
    <t xml:space="preserve">Magazie</t>
  </si>
  <si>
    <t xml:space="preserve">ARCmg</t>
  </si>
  <si>
    <t xml:space="preserve">Whitewood poles 15x15cm</t>
  </si>
  <si>
    <t xml:space="preserve">Stalpi lemn rasinoase 15x15cm</t>
  </si>
  <si>
    <t xml:space="preserve">Fixing poles in foundations with metal parts</t>
  </si>
  <si>
    <t xml:space="preserve">Fixare stalpi in fundatii cu piese metalice</t>
  </si>
  <si>
    <t xml:space="preserve">Realization of planed wood beams with softwood beams</t>
  </si>
  <si>
    <t xml:space="preserve">Realizare planseu cu grinzi lemn rasinoase ecarisat</t>
  </si>
  <si>
    <t xml:space="preserve">Whitewood framing</t>
  </si>
  <si>
    <t xml:space="preserve">Sarpanta din lemn rasinoase</t>
  </si>
  <si>
    <t xml:space="preserve">OSB II plating, 15mm thick on the walls</t>
  </si>
  <si>
    <t xml:space="preserve">placare OSB II, grosime 15mm la pereti</t>
  </si>
  <si>
    <t xml:space="preserve">Ceramic tile cover</t>
  </si>
  <si>
    <t xml:space="preserve">Invelitoare tigla ceramica</t>
  </si>
  <si>
    <t xml:space="preserve">Drains</t>
  </si>
  <si>
    <t xml:space="preserve">Jgheaburi</t>
  </si>
  <si>
    <t xml:space="preserve">downspouts</t>
  </si>
  <si>
    <t xml:space="preserve">Burlane</t>
  </si>
  <si>
    <t xml:space="preserve">Wood door</t>
  </si>
  <si>
    <t xml:space="preserve">Usa lemn</t>
  </si>
  <si>
    <t xml:space="preserve">Wooden windows</t>
  </si>
  <si>
    <t xml:space="preserve">Ferestre lemn</t>
  </si>
  <si>
    <t xml:space="preserve">STRUCTURE</t>
  </si>
  <si>
    <t xml:space="preserve">STRUCTURA</t>
  </si>
  <si>
    <t xml:space="preserve">STRmb</t>
  </si>
  <si>
    <t xml:space="preserve">earth digging in limited spaces</t>
  </si>
  <si>
    <t xml:space="preserve">sapatura de pamant in spatii limitate</t>
  </si>
  <si>
    <t xml:space="preserve">reinforced concrete in foundations c12 / 15 (b200)</t>
  </si>
  <si>
    <t xml:space="preserve">beton armat in fundatii c12/15 (b200)</t>
  </si>
  <si>
    <t xml:space="preserve">reinforced concrete in elevators and c16 / 20 (b250)</t>
  </si>
  <si>
    <t xml:space="preserve">beton armat in elevatii si cuzineti c16/20 (b250)</t>
  </si>
  <si>
    <t xml:space="preserve">concrete floors c8 / 10 (b150)</t>
  </si>
  <si>
    <t xml:space="preserve">pardoseli din beton c8/10(b150)</t>
  </si>
  <si>
    <t xml:space="preserve">shuttering panels made of reusable panels at elevators</t>
  </si>
  <si>
    <t xml:space="preserve">cofraje din panouri refolosibile la elevatii</t>
  </si>
  <si>
    <t xml:space="preserve">reinforcement ob37 d &lt;= 8, in foundations</t>
  </si>
  <si>
    <t xml:space="preserve">armatura ob37 d&lt;= 8,  in fundatii</t>
  </si>
  <si>
    <t xml:space="preserve">kg</t>
  </si>
  <si>
    <t xml:space="preserve">reinforcement ob37 d&gt; 8  in foundations</t>
  </si>
  <si>
    <t xml:space="preserve">armatura ob37 d&gt; 8, in fundatii</t>
  </si>
  <si>
    <t xml:space="preserve">reinforcement pc52, d&gt; 8, in foundations</t>
  </si>
  <si>
    <t xml:space="preserve">armatura pc52, d&gt; 8, in fundatii</t>
  </si>
  <si>
    <t xml:space="preserve">spreading the earth with the shovel</t>
  </si>
  <si>
    <t xml:space="preserve">imprastierea pamantului cu lopata</t>
  </si>
  <si>
    <t xml:space="preserve">mc</t>
  </si>
  <si>
    <t xml:space="preserve">compaction with vibrating plate</t>
  </si>
  <si>
    <t xml:space="preserve">compactarea cu placa vibranta</t>
  </si>
  <si>
    <t xml:space="preserve">m3x100</t>
  </si>
  <si>
    <t xml:space="preserve">watering with tanks</t>
  </si>
  <si>
    <t xml:space="preserve">udarea cu autocisterna</t>
  </si>
  <si>
    <t xml:space="preserve">transporting land with a mast to 30m</t>
  </si>
  <si>
    <t xml:space="preserve">transport pamant cu roaba la 30m</t>
  </si>
  <si>
    <t xml:space="preserve">ballast stuffing</t>
  </si>
  <si>
    <t xml:space="preserve">umplutura de balast</t>
  </si>
  <si>
    <t xml:space="preserve">road transport of the ballast with dumper at 5 km</t>
  </si>
  <si>
    <t xml:space="preserve">transport rutier al balastului  cu autobasculanta la 5 km</t>
  </si>
  <si>
    <t xml:space="preserve">road transport of concrete at 15km</t>
  </si>
  <si>
    <t xml:space="preserve">transportul rutier al betonului la 15km</t>
  </si>
  <si>
    <t xml:space="preserve">installation of welded netting in floors</t>
  </si>
  <si>
    <t xml:space="preserve">montare plase sudate in pardoseli</t>
  </si>
  <si>
    <t xml:space="preserve">road transport of dump materials at 15 km</t>
  </si>
  <si>
    <t xml:space="preserve">transport rutier al materialelor cu autobasculanta la 15 km</t>
  </si>
  <si>
    <t xml:space="preserve">concrete b250 (c16 / 20) in boards, beams and poles</t>
  </si>
  <si>
    <t xml:space="preserve">beton b250(c16/20)  in placi, grinzi  si stalpi</t>
  </si>
  <si>
    <t xml:space="preserve">shuttering panels made of reusable panels, exclusively supporting plates and beams</t>
  </si>
  <si>
    <t xml:space="preserve">cofraje din panouri  refolosibile, exclusiv sustineri la placi si grinzi</t>
  </si>
  <si>
    <t xml:space="preserve">moldings made of reusable panels at the poles</t>
  </si>
  <si>
    <t xml:space="preserve">cofraje din panouri  refolosibile la stalpi</t>
  </si>
  <si>
    <t xml:space="preserve">system of expandable metal beams</t>
  </si>
  <si>
    <t xml:space="preserve">sistem din grinzi metalice extensibile</t>
  </si>
  <si>
    <t xml:space="preserve">extended extension props</t>
  </si>
  <si>
    <t xml:space="preserve">sustineri din popi extensibili</t>
  </si>
  <si>
    <t xml:space="preserve">reinforcement from ob37 d &lt;= 8mm in poles and beams</t>
  </si>
  <si>
    <t xml:space="preserve">armatura din ob37 d&lt;=8mm in stalpi si grinzi</t>
  </si>
  <si>
    <t xml:space="preserve">reinforcement from pc52 d&gt; 8mm in poles, beams</t>
  </si>
  <si>
    <t xml:space="preserve">armatura din pc52  d&gt;8mm in stalpi, grinzi</t>
  </si>
  <si>
    <t xml:space="preserve">reinforcement of ob37 d &lt;8mm in plates</t>
  </si>
  <si>
    <t xml:space="preserve">armatura din ob37 d&lt;8mm in placi</t>
  </si>
  <si>
    <t xml:space="preserve">reinforcement from pc52 d&gt; 8mm in plates</t>
  </si>
  <si>
    <t xml:space="preserve">armatura din pc52  d&gt;8mm in placi</t>
  </si>
  <si>
    <t xml:space="preserve">transport rutier al betonului la 15km</t>
  </si>
  <si>
    <t xml:space="preserve">road transport of materials to 15km</t>
  </si>
  <si>
    <t xml:space="preserve">transport rutier al materialelor la 15km</t>
  </si>
  <si>
    <t xml:space="preserve">Metal fabrications</t>
  </si>
  <si>
    <t xml:space="preserve">confectii metalice</t>
  </si>
  <si>
    <t xml:space="preserve">painting metallic fabrics with a minium lead coat</t>
  </si>
  <si>
    <t xml:space="preserve">vopsitoria confectiilor metalice cu un strat minium de plumb</t>
  </si>
  <si>
    <t xml:space="preserve">painting metallic fabrics with fireproofing paint</t>
  </si>
  <si>
    <t xml:space="preserve">protectia confectiilor metalice cu vopsitorie termospumanta</t>
  </si>
  <si>
    <t xml:space="preserve">STRmg</t>
  </si>
  <si>
    <t xml:space="preserve">reinforced concrete in elevations c16 / 20 (b250)</t>
  </si>
  <si>
    <t xml:space="preserve">beton armat in elevatii c16/20 (b250)</t>
  </si>
  <si>
    <t xml:space="preserve">underfloor ballast stuffing</t>
  </si>
  <si>
    <t xml:space="preserve">umplutura de balast sub pardoseli</t>
  </si>
  <si>
    <t xml:space="preserve">road transport of land to 5km</t>
  </si>
  <si>
    <t xml:space="preserve">transportul rutier al pamntului la 5km</t>
  </si>
  <si>
    <t xml:space="preserve">uploading land in the car</t>
  </si>
  <si>
    <t xml:space="preserve">incarc. pamantului in auto</t>
  </si>
  <si>
    <t xml:space="preserve">concrete floor c8 / 10</t>
  </si>
  <si>
    <t xml:space="preserve">pardoseala din beton c8/10</t>
  </si>
  <si>
    <t xml:space="preserve">shuttering panels in elevators</t>
  </si>
  <si>
    <t xml:space="preserve">cofraje din panouri refolosibile in elevatii</t>
  </si>
  <si>
    <t xml:space="preserve">transport of concrete at 15km</t>
  </si>
  <si>
    <t xml:space="preserve">transport of dump materials at 15 km</t>
  </si>
  <si>
    <t xml:space="preserve">INSTALLATIONS</t>
  </si>
  <si>
    <t xml:space="preserve">INSTALATII</t>
  </si>
  <si>
    <r>
      <rPr>
        <b val="true"/>
        <i val="true"/>
        <sz val="11"/>
        <color rgb="FF000000"/>
        <rFont val="Calibri"/>
        <family val="2"/>
      </rPr>
      <t xml:space="preserve">Sanitary</t>
    </r>
    <r>
      <rPr>
        <i val="true"/>
        <sz val="11"/>
        <color rgb="FF000000"/>
        <rFont val="Calibri"/>
        <family val="2"/>
      </rPr>
      <t xml:space="preserve"> interior installations</t>
    </r>
  </si>
  <si>
    <r>
      <rPr>
        <i val="true"/>
        <sz val="11"/>
        <color rgb="FF000000"/>
        <rFont val="Calibri"/>
        <family val="2"/>
      </rPr>
      <t xml:space="preserve">Instalatii </t>
    </r>
    <r>
      <rPr>
        <b val="true"/>
        <i val="true"/>
        <sz val="11"/>
        <color rgb="FF000000"/>
        <rFont val="Calibri"/>
        <family val="2"/>
      </rPr>
      <t xml:space="preserve">sanitare </t>
    </r>
    <r>
      <rPr>
        <i val="true"/>
        <sz val="11"/>
        <color rgb="FF000000"/>
        <rFont val="Calibri"/>
        <family val="2"/>
      </rPr>
      <t xml:space="preserve">interioare</t>
    </r>
  </si>
  <si>
    <t xml:space="preserve">SANmb</t>
  </si>
  <si>
    <t xml:space="preserve">draintrap flooring Dn 100</t>
  </si>
  <si>
    <t xml:space="preserve">sifon pardoseala Dn 100</t>
  </si>
  <si>
    <t xml:space="preserve">buc</t>
  </si>
  <si>
    <t xml:space="preserve">draintrap flooring Dn 50</t>
  </si>
  <si>
    <t xml:space="preserve">sifon pardoseala Dn 50</t>
  </si>
  <si>
    <t xml:space="preserve">PVC pipe Dn 50</t>
  </si>
  <si>
    <t xml:space="preserve">teava PVC Dn 50</t>
  </si>
  <si>
    <t xml:space="preserve">ml</t>
  </si>
  <si>
    <t xml:space="preserve">PVC pipe Dn 75</t>
  </si>
  <si>
    <t xml:space="preserve">teava PVC Dn 75</t>
  </si>
  <si>
    <t xml:space="preserve">PVC pipe Dn 110</t>
  </si>
  <si>
    <t xml:space="preserve">teava PVC Dn 110</t>
  </si>
  <si>
    <t xml:space="preserve">PVC branch 110x110 - 45 degrees</t>
  </si>
  <si>
    <t xml:space="preserve">ramificatie PVC 110x110 - 45 grd</t>
  </si>
  <si>
    <t xml:space="preserve">PVC branch 110x50 - 45 degrees</t>
  </si>
  <si>
    <t xml:space="preserve">ramificatie PVC 110x50 - 45 grd</t>
  </si>
  <si>
    <t xml:space="preserve">PVC branch 110x75 - 45 degrees</t>
  </si>
  <si>
    <t xml:space="preserve">ramificatie PVC 110x75 - 45 grd</t>
  </si>
  <si>
    <t xml:space="preserve">PVC branch PVC 50x50 - 45 degrees</t>
  </si>
  <si>
    <t xml:space="preserve">ramificatie PVC 50x50 - 45 grd</t>
  </si>
  <si>
    <t xml:space="preserve">PVC branch PVC 75x50 - 45 degrees</t>
  </si>
  <si>
    <t xml:space="preserve">ramificatie PVC 75x50 - 45 grd</t>
  </si>
  <si>
    <t xml:space="preserve">reduction PVC 110-50</t>
  </si>
  <si>
    <t xml:space="preserve">reductie PVC 110-50</t>
  </si>
  <si>
    <t xml:space="preserve">PVC bend 50 - 45 degrees</t>
  </si>
  <si>
    <t xml:space="preserve">cot PVC 50 - 45 grd</t>
  </si>
  <si>
    <t xml:space="preserve">PVC bend 50 - 90 degrees</t>
  </si>
  <si>
    <t xml:space="preserve">cot PVC 50 - 90 grd</t>
  </si>
  <si>
    <t xml:space="preserve">PVC bend 110 - 45 degrees</t>
  </si>
  <si>
    <t xml:space="preserve">cot PVC 110 - 45 grd</t>
  </si>
  <si>
    <t xml:space="preserve">reduction PVC 75-50</t>
  </si>
  <si>
    <t xml:space="preserve">reductie PVC 75-50</t>
  </si>
  <si>
    <t xml:space="preserve">sink 600 mm with pedestal</t>
  </si>
  <si>
    <t xml:space="preserve">lavoar 600 mm cu piedestal </t>
  </si>
  <si>
    <t xml:space="preserve">urinal</t>
  </si>
  <si>
    <t xml:space="preserve">pisoar</t>
  </si>
  <si>
    <t xml:space="preserve">toilt bowl</t>
  </si>
  <si>
    <t xml:space="preserve">vas closet</t>
  </si>
  <si>
    <t xml:space="preserve">shower 90x90</t>
  </si>
  <si>
    <t xml:space="preserve">cadita dus 90x90</t>
  </si>
  <si>
    <t xml:space="preserve">washing, including supporting furniture</t>
  </si>
  <si>
    <t xml:space="preserve">spalator inclusiv mobilier sustinere</t>
  </si>
  <si>
    <t xml:space="preserve">T-square PPR 20-20-20</t>
  </si>
  <si>
    <t xml:space="preserve">teu PPR 20-20-20</t>
  </si>
  <si>
    <t xml:space="preserve">T-square PPR 25-20-25</t>
  </si>
  <si>
    <t xml:space="preserve">teu PPR 25-20-25</t>
  </si>
  <si>
    <t xml:space="preserve">T-square PPR 32-20-32</t>
  </si>
  <si>
    <t xml:space="preserve">teu PPR 32-20-32</t>
  </si>
  <si>
    <t xml:space="preserve">T-square PPR 40-20-40</t>
  </si>
  <si>
    <t xml:space="preserve">teu PPR 40-20-40</t>
  </si>
  <si>
    <t xml:space="preserve">T-square PPR 40-25-40</t>
  </si>
  <si>
    <t xml:space="preserve">teu PPR 40-25-40</t>
  </si>
  <si>
    <t xml:space="preserve">T-square PPR 40-32-40</t>
  </si>
  <si>
    <t xml:space="preserve">teu PPR 40-32-40</t>
  </si>
  <si>
    <t xml:space="preserve">PPR bend 20 - 90 degrees</t>
  </si>
  <si>
    <t xml:space="preserve">cot PPR 20 - 90 grd</t>
  </si>
  <si>
    <t xml:space="preserve">PPR bend 25 - 90 degrees</t>
  </si>
  <si>
    <t xml:space="preserve">cot PPR 25 - 90 grd</t>
  </si>
  <si>
    <t xml:space="preserve">PPR bend 40 - 90 degrees</t>
  </si>
  <si>
    <t xml:space="preserve">cot PPR 40 - 90 grd</t>
  </si>
  <si>
    <t xml:space="preserve">reduction PPR 25-20</t>
  </si>
  <si>
    <t xml:space="preserve">reductie PPR 25-20</t>
  </si>
  <si>
    <t xml:space="preserve">reduction PPR 32-25</t>
  </si>
  <si>
    <t xml:space="preserve">reductie PPR 32-25</t>
  </si>
  <si>
    <t xml:space="preserve">reduction PPR 40-32</t>
  </si>
  <si>
    <t xml:space="preserve">reductie PPR 40-32</t>
  </si>
  <si>
    <t xml:space="preserve">PPR bend 20x1/2 inner thread</t>
  </si>
  <si>
    <t xml:space="preserve">cot PPR 20x1/2 FI</t>
  </si>
  <si>
    <t xml:space="preserve">PPR pipe Dn 20</t>
  </si>
  <si>
    <t xml:space="preserve">teava PPR Dn 20</t>
  </si>
  <si>
    <t xml:space="preserve">aluminium pipe PPR Dn 20</t>
  </si>
  <si>
    <t xml:space="preserve">teava PPR AL Dn 20</t>
  </si>
  <si>
    <t xml:space="preserve">PPR pipe Dn 25</t>
  </si>
  <si>
    <t xml:space="preserve">teava PPR Dn 25</t>
  </si>
  <si>
    <t xml:space="preserve">aluminium pipe PPR Dn 25</t>
  </si>
  <si>
    <t xml:space="preserve">teava PPR AL Dn 25</t>
  </si>
  <si>
    <t xml:space="preserve">PPR pipe Dn 32</t>
  </si>
  <si>
    <t xml:space="preserve">teava PPR Dn 32</t>
  </si>
  <si>
    <t xml:space="preserve">aluminium pipe PPR Dn 32</t>
  </si>
  <si>
    <t xml:space="preserve">teava PPR AL Dn 32</t>
  </si>
  <si>
    <t xml:space="preserve">PPR pipe Dn 40</t>
  </si>
  <si>
    <t xml:space="preserve">teava PPR Dn 40</t>
  </si>
  <si>
    <t xml:space="preserve">aluminium pipe PPR Dn 40</t>
  </si>
  <si>
    <t xml:space="preserve">teava PPR AL Dn 40</t>
  </si>
  <si>
    <t xml:space="preserve">adapter PE 40x11/4" external thread</t>
  </si>
  <si>
    <t xml:space="preserve">adaptor PE 40x11/4" FE</t>
  </si>
  <si>
    <t xml:space="preserve">adapter PPR 20x1/2" inner thread</t>
  </si>
  <si>
    <t xml:space="preserve">adaptor PPR 20x1/2" FI</t>
  </si>
  <si>
    <t xml:space="preserve">adapter PPR 20x1/2" external thread</t>
  </si>
  <si>
    <t xml:space="preserve">adaptor PPR 20x1/2" FE</t>
  </si>
  <si>
    <t xml:space="preserve">adapter PPR 40x11/4" inner thread</t>
  </si>
  <si>
    <t xml:space="preserve">adaptor PPR 40x11/4" FI</t>
  </si>
  <si>
    <t xml:space="preserve">adapter PPR 40x11/4" external thread</t>
  </si>
  <si>
    <t xml:space="preserve">adaptor PPR 40x11/4" FE</t>
  </si>
  <si>
    <t xml:space="preserve">adapter alama 18x1/2 external thread</t>
  </si>
  <si>
    <t xml:space="preserve">adaptor alama 18x1/2 FE</t>
  </si>
  <si>
    <t xml:space="preserve">brass adapter 22x3/4" external thread</t>
  </si>
  <si>
    <t xml:space="preserve">adaptor alama 22x3/4" FE</t>
  </si>
  <si>
    <t xml:space="preserve">brass adapter 28x1" external thread</t>
  </si>
  <si>
    <t xml:space="preserve">adaptor alama 28x1" FE</t>
  </si>
  <si>
    <t xml:space="preserve">copper bend PPR 20 - 90 degrees</t>
  </si>
  <si>
    <t xml:space="preserve">copper bend 28 - 90 inner-inner</t>
  </si>
  <si>
    <t xml:space="preserve">cot cupru 28 - 90 MM</t>
  </si>
  <si>
    <t xml:space="preserve">drain tap Dn 1/2"</t>
  </si>
  <si>
    <t xml:space="preserve">robinet golire Dn 1/2"</t>
  </si>
  <si>
    <t xml:space="preserve">valve with metallic connection Dn 1/2" </t>
  </si>
  <si>
    <t xml:space="preserve">robinet olandez Dn 1/2" </t>
  </si>
  <si>
    <t xml:space="preserve">valve with metallic connection Dn  1"</t>
  </si>
  <si>
    <t xml:space="preserve">robinet olandez Dn 1"</t>
  </si>
  <si>
    <t xml:space="preserve">valve with metallic connection Dn 11/4" </t>
  </si>
  <si>
    <t xml:space="preserve">robinet olandez Dn 11/4" </t>
  </si>
  <si>
    <t xml:space="preserve">PPR plug with metallic connection Dn 20x1/2"</t>
  </si>
  <si>
    <t xml:space="preserve">mufa PPR cu olandez Dn 20x1/2"</t>
  </si>
  <si>
    <t xml:space="preserve">PPR plug with metallic connection Dn 40x11/4"</t>
  </si>
  <si>
    <t xml:space="preserve">mufa PPR cu olandez Dn 40x11/4"</t>
  </si>
  <si>
    <t xml:space="preserve">sens valve Dn 1/2"</t>
  </si>
  <si>
    <t xml:space="preserve">supapa sens Dn 1/2"</t>
  </si>
  <si>
    <t xml:space="preserve">sens valve Dn 11/4"</t>
  </si>
  <si>
    <t xml:space="preserve">supapa sens Dn 11/4"</t>
  </si>
  <si>
    <t xml:space="preserve">couple pump domestic hot water recirculation pump</t>
  </si>
  <si>
    <t xml:space="preserve">cuple pompa recirculare ACM</t>
  </si>
  <si>
    <t xml:space="preserve">T-square copper 28-18-28</t>
  </si>
  <si>
    <t xml:space="preserve">teu cupru 28-18-28</t>
  </si>
  <si>
    <t xml:space="preserve">T-square cooper 28-22-28</t>
  </si>
  <si>
    <t xml:space="preserve">teu cupru 28-22-28</t>
  </si>
  <si>
    <t xml:space="preserve">cold water dispenser</t>
  </si>
  <si>
    <t xml:space="preserve">distribuitor apa rece</t>
  </si>
  <si>
    <t xml:space="preserve">cooper pipe 28x1 mm</t>
  </si>
  <si>
    <t xml:space="preserve">teava cupru 28x1 mm</t>
  </si>
  <si>
    <t xml:space="preserve">material transport at 50 km</t>
  </si>
  <si>
    <t xml:space="preserve">transport materiale la 50 km</t>
  </si>
  <si>
    <t xml:space="preserve">downloading materials</t>
  </si>
  <si>
    <t xml:space="preserve">descarcare materiale </t>
  </si>
  <si>
    <t xml:space="preserve">pressure samples</t>
  </si>
  <si>
    <t xml:space="preserve">probe de presiune</t>
  </si>
  <si>
    <t xml:space="preserve">cover toilet</t>
  </si>
  <si>
    <t xml:space="preserve">capac closet</t>
  </si>
  <si>
    <t xml:space="preserve">shower cabin</t>
  </si>
  <si>
    <t xml:space="preserve">cabina dus</t>
  </si>
  <si>
    <t xml:space="preserve">support for toilet paper</t>
  </si>
  <si>
    <t xml:space="preserve">porthartie</t>
  </si>
  <si>
    <t xml:space="preserve">bath soap</t>
  </si>
  <si>
    <t xml:space="preserve">portsapun</t>
  </si>
  <si>
    <t xml:space="preserve">mirror 600 x 600</t>
  </si>
  <si>
    <t xml:space="preserve">oglinda 600 x 600</t>
  </si>
  <si>
    <t xml:space="preserve">channels for installations</t>
  </si>
  <si>
    <t xml:space="preserve">slit zidarie </t>
  </si>
  <si>
    <t xml:space="preserve">urinal battery with sensor</t>
  </si>
  <si>
    <t xml:space="preserve">baterie pisoar cu senzor</t>
  </si>
  <si>
    <t xml:space="preserve">tank closet</t>
  </si>
  <si>
    <t xml:space="preserve">rezervor closet</t>
  </si>
  <si>
    <t xml:space="preserve">shower battery</t>
  </si>
  <si>
    <t xml:space="preserve">baterie dus</t>
  </si>
  <si>
    <t xml:space="preserve">washbasin mixer</t>
  </si>
  <si>
    <t xml:space="preserve">baterie lavoar</t>
  </si>
  <si>
    <t xml:space="preserve">kitchen plator battery</t>
  </si>
  <si>
    <t xml:space="preserve">baterie spalator</t>
  </si>
  <si>
    <t xml:space="preserve">concrete breakage</t>
  </si>
  <si>
    <t xml:space="preserve">spargere beton</t>
  </si>
  <si>
    <t xml:space="preserve">transport of materials by direct wearing on a distance of 10 m</t>
  </si>
  <si>
    <t xml:space="preserve">transport materiale prin purtare directa pe distanta de 10 m</t>
  </si>
  <si>
    <t xml:space="preserve">flexible drain bowl closet</t>
  </si>
  <si>
    <t xml:space="preserve">racord flexibil scurgere vas closet</t>
  </si>
  <si>
    <t xml:space="preserve">water drain trap sink</t>
  </si>
  <si>
    <t xml:space="preserve">sifon scurgere lavoar</t>
  </si>
  <si>
    <t xml:space="preserve">water drain trap washing</t>
  </si>
  <si>
    <t xml:space="preserve">sifon scurgere spalator</t>
  </si>
  <si>
    <t xml:space="preserve">water drain trap shower</t>
  </si>
  <si>
    <t xml:space="preserve">sifon scurgere cadita dus</t>
  </si>
  <si>
    <t xml:space="preserve">valve mounted under sink</t>
  </si>
  <si>
    <t xml:space="preserve">robinet sublavoar</t>
  </si>
  <si>
    <t xml:space="preserve">insulated type Armaflex Dn 20</t>
  </si>
  <si>
    <t xml:space="preserve">izolatie tip Armaflex Dn 20</t>
  </si>
  <si>
    <t xml:space="preserve">insulated type Armaflex Dn 25</t>
  </si>
  <si>
    <t xml:space="preserve">izolatie tip Armaflex Dn 25</t>
  </si>
  <si>
    <t xml:space="preserve">insulated type Armaflex Dn 32</t>
  </si>
  <si>
    <t xml:space="preserve">izolatie tip Armaflex Dn 32</t>
  </si>
  <si>
    <t xml:space="preserve">insulated type Armaflex Dn 40</t>
  </si>
  <si>
    <t xml:space="preserve">izolatie tip Armaflex Dn 40</t>
  </si>
  <si>
    <t xml:space="preserve">device for supporting disabled people</t>
  </si>
  <si>
    <t xml:space="preserve">dispozitiv sustinere persoane cu handicap</t>
  </si>
  <si>
    <t xml:space="preserve">transport wasteland at 10 km</t>
  </si>
  <si>
    <t xml:space="preserve">transport pamant la 10 km</t>
  </si>
  <si>
    <t xml:space="preserve">plastering 5 cm</t>
  </si>
  <si>
    <t xml:space="preserve">tencuiala 5 cm </t>
  </si>
  <si>
    <t xml:space="preserve">mp</t>
  </si>
  <si>
    <t xml:space="preserve">sealing test for sewer pipes</t>
  </si>
  <si>
    <t xml:space="preserve">proba etanseitate la conducte canalizare</t>
  </si>
  <si>
    <r>
      <rPr>
        <b val="true"/>
        <i val="true"/>
        <sz val="11"/>
        <color rgb="FF000000"/>
        <rFont val="Calibri"/>
        <family val="2"/>
      </rPr>
      <t xml:space="preserve">Electrical</t>
    </r>
    <r>
      <rPr>
        <i val="true"/>
        <sz val="11"/>
        <color rgb="FF000000"/>
        <rFont val="Calibri"/>
        <family val="2"/>
      </rPr>
      <t xml:space="preserve"> interior installations</t>
    </r>
  </si>
  <si>
    <r>
      <rPr>
        <i val="true"/>
        <sz val="11"/>
        <color rgb="FF000000"/>
        <rFont val="Calibri"/>
        <family val="2"/>
      </rPr>
      <t xml:space="preserve">Instalatii </t>
    </r>
    <r>
      <rPr>
        <b val="true"/>
        <i val="true"/>
        <sz val="11"/>
        <color rgb="FF000000"/>
        <rFont val="Calibri"/>
        <family val="2"/>
      </rPr>
      <t xml:space="preserve">electrice</t>
    </r>
    <r>
      <rPr>
        <i val="true"/>
        <sz val="11"/>
        <color rgb="FF000000"/>
        <rFont val="Calibri"/>
        <family val="2"/>
      </rPr>
      <t xml:space="preserve"> interioare</t>
    </r>
  </si>
  <si>
    <t xml:space="preserve">ELmb</t>
  </si>
  <si>
    <t xml:space="preserve">TECT electric panel fully equipped</t>
  </si>
  <si>
    <t xml:space="preserve">tablou electric TECT complet echipat</t>
  </si>
  <si>
    <t xml:space="preserve">TES electric panel fully equipped</t>
  </si>
  <si>
    <t xml:space="preserve">tablou electric TES complet echipat</t>
  </si>
  <si>
    <t xml:space="preserve">TEG electric panel fully equipped</t>
  </si>
  <si>
    <t xml:space="preserve">tablou electric TEG complet echipat</t>
  </si>
  <si>
    <t xml:space="preserve">LED backlight 600 x 600 mm</t>
  </si>
  <si>
    <t xml:space="preserve">corp iluminat tip LED 600 x 600 mm</t>
  </si>
  <si>
    <t xml:space="preserve">LED backlight 300 x 300 mm</t>
  </si>
  <si>
    <t xml:space="preserve">corp iluminat tip LED 300 x 300 m</t>
  </si>
  <si>
    <t xml:space="preserve">pendant luminaire equipped with 3 x 20 W LED</t>
  </si>
  <si>
    <t xml:space="preserve">corp iluminat tip pendul echipat cu sursa LED 3x20 W</t>
  </si>
  <si>
    <t xml:space="preserve">EXIT luminaire with 2 hours battery life</t>
  </si>
  <si>
    <t xml:space="preserve">corp de iluminat EXIT cu acumulator cu autonomie 2 ore</t>
  </si>
  <si>
    <t xml:space="preserve">100 x 100 mm ram branch</t>
  </si>
  <si>
    <t xml:space="preserve">doza ramificatie 100 x 100 mm</t>
  </si>
  <si>
    <t xml:space="preserve">appliance dose</t>
  </si>
  <si>
    <t xml:space="preserve">doza aparat</t>
  </si>
  <si>
    <t xml:space="preserve">220 V buried plug with protection contact</t>
  </si>
  <si>
    <t xml:space="preserve">priza ingropata 220 V cu contact de protectie</t>
  </si>
  <si>
    <t xml:space="preserve">simple buried switch</t>
  </si>
  <si>
    <t xml:space="preserve">intrerupator simplu ingropat</t>
  </si>
  <si>
    <t xml:space="preserve">switch buried head ladder</t>
  </si>
  <si>
    <t xml:space="preserve">intrerupator ingropat cap scara</t>
  </si>
  <si>
    <t xml:space="preserve">fireproof cable type CYYF 3x1.5 mmp</t>
  </si>
  <si>
    <t xml:space="preserve">cablu ignifug tip CYYF 3x1.5 mmp</t>
  </si>
  <si>
    <t xml:space="preserve">fireproof cable type CYYF 3x2.5 mmp</t>
  </si>
  <si>
    <t xml:space="preserve">cablu ignifug tip CYYF 3x2.5 mmp</t>
  </si>
  <si>
    <t xml:space="preserve">fireproof cable type CYYF 5x6 mmp</t>
  </si>
  <si>
    <t xml:space="preserve">cablu ignifug tip CYYF 5x6 mmp</t>
  </si>
  <si>
    <t xml:space="preserve">slits for installations</t>
  </si>
  <si>
    <t xml:space="preserve">slit zidarie</t>
  </si>
  <si>
    <t xml:space="preserve">electrical protection PVC tubes Dn18</t>
  </si>
  <si>
    <t xml:space="preserve">copex Dn 18</t>
  </si>
  <si>
    <t xml:space="preserve">electrical protection PVC tubes Dn20</t>
  </si>
  <si>
    <t xml:space="preserve">copex Dn 20</t>
  </si>
  <si>
    <t xml:space="preserve">supports LED light fixtures</t>
  </si>
  <si>
    <t xml:space="preserve">suporti sustinere corpuri de iluminat LED</t>
  </si>
  <si>
    <t xml:space="preserve">electrical connections</t>
  </si>
  <si>
    <t xml:space="preserve">legaturi electrice </t>
  </si>
  <si>
    <t xml:space="preserve">realization of electrical connections</t>
  </si>
  <si>
    <t xml:space="preserve">realizare izolatii legaturi electrice</t>
  </si>
  <si>
    <t xml:space="preserve">transport of material on a distance of 50 km</t>
  </si>
  <si>
    <t xml:space="preserve">transport materiale pe distanta de 50 km</t>
  </si>
  <si>
    <t xml:space="preserve">electrical power for samples</t>
  </si>
  <si>
    <t xml:space="preserve">energie electrica pentru probe</t>
  </si>
  <si>
    <t xml:space="preserve">kW</t>
  </si>
  <si>
    <t xml:space="preserve">electrical protection PVC tubes Dn40</t>
  </si>
  <si>
    <t xml:space="preserve">copex Dn 40</t>
  </si>
  <si>
    <t xml:space="preserve">electrical protection metal tubes Dn18</t>
  </si>
  <si>
    <t xml:space="preserve">copex metalic Dn 18</t>
  </si>
  <si>
    <t xml:space="preserve">metallic grip clamps for metal protection tubes</t>
  </si>
  <si>
    <t xml:space="preserve">cleme prindere copex metalic</t>
  </si>
  <si>
    <r>
      <rPr>
        <b val="true"/>
        <i val="true"/>
        <sz val="11"/>
        <color rgb="FF000000"/>
        <rFont val="Calibri"/>
        <family val="2"/>
      </rPr>
      <t xml:space="preserve">Fire detection </t>
    </r>
    <r>
      <rPr>
        <i val="true"/>
        <sz val="11"/>
        <color rgb="FF000000"/>
        <rFont val="Calibri"/>
        <family val="2"/>
      </rPr>
      <t xml:space="preserve">ALARM SYSTEM</t>
    </r>
  </si>
  <si>
    <r>
      <rPr>
        <i val="true"/>
        <sz val="11"/>
        <color rgb="FF000000"/>
        <rFont val="Calibri"/>
        <family val="2"/>
      </rPr>
      <t xml:space="preserve">Instalatii </t>
    </r>
    <r>
      <rPr>
        <b val="true"/>
        <i val="true"/>
        <sz val="11"/>
        <color rgb="FF000000"/>
        <rFont val="Calibri"/>
        <family val="2"/>
      </rPr>
      <t xml:space="preserve">detectie si semnalizare incendii</t>
    </r>
  </si>
  <si>
    <t xml:space="preserve">FDmb</t>
  </si>
  <si>
    <t xml:space="preserve">fire detection and fire alarm system</t>
  </si>
  <si>
    <t xml:space="preserve">centrala detectie si semnalizare incendiu</t>
  </si>
  <si>
    <t xml:space="preserve">conventional outdoor siren with flash and included battery</t>
  </si>
  <si>
    <t xml:space="preserve">sirena conventionala de exterior cu flash si acumulator inclus</t>
  </si>
  <si>
    <t xml:space="preserve">siren and flash addressable interior</t>
  </si>
  <si>
    <t xml:space="preserve">sirena si flash adresabil de interior</t>
  </si>
  <si>
    <t xml:space="preserve">optical smoke detector</t>
  </si>
  <si>
    <t xml:space="preserve">detector optic de fum</t>
  </si>
  <si>
    <t xml:space="preserve">optical-thermal indoor detector</t>
  </si>
  <si>
    <t xml:space="preserve">detector optic-termic de interior</t>
  </si>
  <si>
    <t xml:space="preserve">indoor fire button of addressable type</t>
  </si>
  <si>
    <t xml:space="preserve">buton de incendiu de interior de tip adresabil</t>
  </si>
  <si>
    <t xml:space="preserve">fireproof wire type JYSTY 2x2x1 mmp</t>
  </si>
  <si>
    <t xml:space="preserve">conductor ignifug tip JYSTY 2x2x1 mmp</t>
  </si>
  <si>
    <t xml:space="preserve">electrical protectionPVC tubes Dn18</t>
  </si>
  <si>
    <r>
      <rPr>
        <b val="true"/>
        <i val="true"/>
        <sz val="11"/>
        <color rgb="FF000000"/>
        <rFont val="Calibri"/>
        <family val="2"/>
      </rPr>
      <t xml:space="preserve">Heating</t>
    </r>
    <r>
      <rPr>
        <i val="true"/>
        <sz val="11"/>
        <color rgb="FF000000"/>
        <rFont val="Calibri"/>
        <family val="2"/>
      </rPr>
      <t xml:space="preserve"> installation</t>
    </r>
  </si>
  <si>
    <r>
      <rPr>
        <i val="true"/>
        <sz val="11"/>
        <color rgb="FF000000"/>
        <rFont val="Calibri"/>
        <family val="2"/>
      </rPr>
      <t xml:space="preserve">Instalatii </t>
    </r>
    <r>
      <rPr>
        <b val="true"/>
        <i val="true"/>
        <sz val="11"/>
        <color rgb="FF000000"/>
        <rFont val="Calibri"/>
        <family val="2"/>
      </rPr>
      <t xml:space="preserve">incalzire</t>
    </r>
  </si>
  <si>
    <t xml:space="preserve">THmb</t>
  </si>
  <si>
    <t xml:space="preserve">steel radiator PKKP 600x400</t>
  </si>
  <si>
    <t xml:space="preserve">radiator otel PKKP 600x400</t>
  </si>
  <si>
    <t xml:space="preserve">steel radiator PKKP 600x600</t>
  </si>
  <si>
    <t xml:space="preserve">radiator otel PKKP 600x600</t>
  </si>
  <si>
    <t xml:space="preserve">steel radiator PKKP 600x800</t>
  </si>
  <si>
    <t xml:space="preserve">radiator otel PKKP 600x800</t>
  </si>
  <si>
    <t xml:space="preserve">steel radiator PKKP 600x900</t>
  </si>
  <si>
    <t xml:space="preserve">radiator otel PKKP 600x900</t>
  </si>
  <si>
    <t xml:space="preserve">steel radiator PKKP 600x1000</t>
  </si>
  <si>
    <t xml:space="preserve">radiator otel PKKP 600x1000</t>
  </si>
  <si>
    <t xml:space="preserve">steel radiator PKKP 600x1400</t>
  </si>
  <si>
    <t xml:space="preserve">radiator otel PKKP 600x1400</t>
  </si>
  <si>
    <t xml:space="preserve">steel radiator PKKP 600x2000</t>
  </si>
  <si>
    <t xml:space="preserve">radiator otel PKKKP 500x2000</t>
  </si>
  <si>
    <t xml:space="preserve">steel radiator PKKP 600x1800</t>
  </si>
  <si>
    <t xml:space="preserve">radiator otel PKKKP 600x1800</t>
  </si>
  <si>
    <t xml:space="preserve">radiator otel PKKKP 600x2000</t>
  </si>
  <si>
    <t xml:space="preserve">manifold-collector 5 fully equipped circuits</t>
  </si>
  <si>
    <t xml:space="preserve">distribuitor-colector 5 circuite complet echipat</t>
  </si>
  <si>
    <t xml:space="preserve">manifold-collector 7 fully equipped circuits</t>
  </si>
  <si>
    <t xml:space="preserve">distribuitor-colector 7 circuite complet echipat</t>
  </si>
  <si>
    <t xml:space="preserve">manifold-collector 11 fully equipped circuits</t>
  </si>
  <si>
    <t xml:space="preserve">distribuitor-colector 11 circuite complet echipat</t>
  </si>
  <si>
    <t xml:space="preserve">manifold-collector box 5 circuits</t>
  </si>
  <si>
    <t xml:space="preserve">cutie distribuitor-colector 5 circuite </t>
  </si>
  <si>
    <t xml:space="preserve">manifold-collector box 7 circuits</t>
  </si>
  <si>
    <t xml:space="preserve">cutie distribuitor-colector 7 circuite</t>
  </si>
  <si>
    <t xml:space="preserve">manifold-collector box 11 circuits</t>
  </si>
  <si>
    <t xml:space="preserve">cutie distribuitor-colector 11 circuite</t>
  </si>
  <si>
    <t xml:space="preserve">main radiator tap</t>
  </si>
  <si>
    <t xml:space="preserve">robinet radiator tur</t>
  </si>
  <si>
    <t xml:space="preserve">second radiator tap</t>
  </si>
  <si>
    <t xml:space="preserve">robinet radiator retur</t>
  </si>
  <si>
    <t xml:space="preserve">brass adapter 18x1 / 2 "outer thread</t>
  </si>
  <si>
    <t xml:space="preserve">adaptor alama 18x1/2" FE</t>
  </si>
  <si>
    <t xml:space="preserve">copper bridle 18 - 90 degrees inside inside</t>
  </si>
  <si>
    <t xml:space="preserve">cot cupru 18 - 90 grd MM</t>
  </si>
  <si>
    <t xml:space="preserve">insulated copper pipe 18x1 mm</t>
  </si>
  <si>
    <t xml:space="preserve">teava cupru izolata 18x1 mm</t>
  </si>
  <si>
    <t xml:space="preserve">insulated copper pipe 28x1 mm</t>
  </si>
  <si>
    <t xml:space="preserve">teava cupru izolata 28x1 mm</t>
  </si>
  <si>
    <t xml:space="preserve">insulated copper pipe 35x1 mm</t>
  </si>
  <si>
    <t xml:space="preserve">teava cupru izolata 35x1 mm</t>
  </si>
  <si>
    <t xml:space="preserve">cot cupru 28 - 90 grd MM</t>
  </si>
  <si>
    <t xml:space="preserve">cot cupru 35 - 90 grd MM</t>
  </si>
  <si>
    <t xml:space="preserve">copper plug 28 inner-inner</t>
  </si>
  <si>
    <t xml:space="preserve">mufa cupru 28 MM</t>
  </si>
  <si>
    <t xml:space="preserve">mufa cupru 35 MM</t>
  </si>
  <si>
    <t xml:space="preserve">metallic necklace with 1"</t>
  </si>
  <si>
    <t xml:space="preserve">colier metalic cu cauciuc 1"</t>
  </si>
  <si>
    <t xml:space="preserve">metallic necklace with 11/4 "</t>
  </si>
  <si>
    <t xml:space="preserve">colier metalic cu cauciuc 11/4"</t>
  </si>
  <si>
    <t xml:space="preserve">heating header - inlet</t>
  </si>
  <si>
    <t xml:space="preserve">distribuitor tur incalzire</t>
  </si>
  <si>
    <t xml:space="preserve">heating header - outlet</t>
  </si>
  <si>
    <t xml:space="preserve">distribuitor retur incalzire</t>
  </si>
  <si>
    <t xml:space="preserve">valve 1" with screwed union</t>
  </si>
  <si>
    <t xml:space="preserve">robinet olandez 1"</t>
  </si>
  <si>
    <t xml:space="preserve">brass adapter 28x12 " inside thread</t>
  </si>
  <si>
    <t xml:space="preserve">adaptor alama 28x1" FI</t>
  </si>
  <si>
    <t xml:space="preserve">screwed union for 1'' pump</t>
  </si>
  <si>
    <t xml:space="preserve">olandez pompa 1"</t>
  </si>
  <si>
    <t xml:space="preserve">brass adapter 28x12 " outer thread</t>
  </si>
  <si>
    <t xml:space="preserve">brass screwed union  1'' inside/outside thread</t>
  </si>
  <si>
    <t xml:space="preserve">olandez alama 1" FIFE</t>
  </si>
  <si>
    <t xml:space="preserve">reversing flap 1"</t>
  </si>
  <si>
    <t xml:space="preserve">clapeta sens 1"</t>
  </si>
  <si>
    <t xml:space="preserve">valve 3/4" with screwed union</t>
  </si>
  <si>
    <t xml:space="preserve">robinet olandez 3/4"</t>
  </si>
  <si>
    <t xml:space="preserve">brass adapter 28x12 " outside thread</t>
  </si>
  <si>
    <t xml:space="preserve">adaptor alama 22x3/4" FI</t>
  </si>
  <si>
    <t xml:space="preserve">elbow piece 22-90mm</t>
  </si>
  <si>
    <t xml:space="preserve">cot cupru 22 - 90 MM</t>
  </si>
  <si>
    <t xml:space="preserve">brass adapter 22x3/4" outside thread</t>
  </si>
  <si>
    <t xml:space="preserve">brass screwed union  3/4'' inside/outside thread</t>
  </si>
  <si>
    <t xml:space="preserve">olandez alama 3/4 FIFE</t>
  </si>
  <si>
    <t xml:space="preserve">reversing flap 3/4"</t>
  </si>
  <si>
    <t xml:space="preserve">clapeta sens 3/4"</t>
  </si>
  <si>
    <t xml:space="preserve">copper pipe 22x1 mm</t>
  </si>
  <si>
    <t xml:space="preserve">teava cupru 22x1 mm</t>
  </si>
  <si>
    <t xml:space="preserve">metallic necklace with 3/4 "</t>
  </si>
  <si>
    <t xml:space="preserve">colier metalic cu cauciuc 3/4"</t>
  </si>
  <si>
    <t xml:space="preserve">drain tap 1/2 "</t>
  </si>
  <si>
    <t xml:space="preserve">robinet golire 1/2"</t>
  </si>
  <si>
    <t xml:space="preserve">valve 1 1/4" with screwed union</t>
  </si>
  <si>
    <t xml:space="preserve">robinet olandez 11/4"</t>
  </si>
  <si>
    <t xml:space="preserve">brass screwed union   35x1 1/4" inside thread</t>
  </si>
  <si>
    <t xml:space="preserve">adaptor alama 35x11/4" FI</t>
  </si>
  <si>
    <t xml:space="preserve">screwed union for 1 1/4'' pump</t>
  </si>
  <si>
    <t xml:space="preserve">olandez pompa 11/4"</t>
  </si>
  <si>
    <t xml:space="preserve">brass screwed union   35x1 1/4" outside thread</t>
  </si>
  <si>
    <t xml:space="preserve">adaptor alama 35x11/4" FE</t>
  </si>
  <si>
    <t xml:space="preserve">reversing flap 11/4"</t>
  </si>
  <si>
    <t xml:space="preserve">clapeta sens 11/4"</t>
  </si>
  <si>
    <t xml:space="preserve">galvanized steel elbow 2 "inner-threaded thread</t>
  </si>
  <si>
    <t xml:space="preserve">cot otel zincat 2" FIFI</t>
  </si>
  <si>
    <t xml:space="preserve">galvanized T-pipe 2" x 1" x 2"</t>
  </si>
  <si>
    <t xml:space="preserve">teu redus zincat 2"x1"x2"</t>
  </si>
  <si>
    <t xml:space="preserve">thermometer</t>
  </si>
  <si>
    <t xml:space="preserve">termometru</t>
  </si>
  <si>
    <t xml:space="preserve">pressure gauge</t>
  </si>
  <si>
    <t xml:space="preserve">manometru</t>
  </si>
  <si>
    <t xml:space="preserve">reducer galvanized steel 1 "-3/8"</t>
  </si>
  <si>
    <t xml:space="preserve">reductie otel zincat 1"-3/8"</t>
  </si>
  <si>
    <t xml:space="preserve">valve 3/8"</t>
  </si>
  <si>
    <t xml:space="preserve">robinet trecere 3/8"</t>
  </si>
  <si>
    <t xml:space="preserve">valve 2"</t>
  </si>
  <si>
    <t xml:space="preserve">robinet trecere 2"</t>
  </si>
  <si>
    <t xml:space="preserve">reversing flap</t>
  </si>
  <si>
    <t xml:space="preserve">clapeta sens 2"</t>
  </si>
  <si>
    <t xml:space="preserve">translation</t>
  </si>
  <si>
    <t xml:space="preserve">olandez pompa 2"</t>
  </si>
  <si>
    <t xml:space="preserve">3-way valve 2"</t>
  </si>
  <si>
    <t xml:space="preserve">vana cu 3 cai 2"</t>
  </si>
  <si>
    <t xml:space="preserve">olandez otel zincat 2" </t>
  </si>
  <si>
    <t xml:space="preserve">reducer galvanized steel 2 "-11/4"</t>
  </si>
  <si>
    <t xml:space="preserve">reductie otel zincat 2"-11/4"</t>
  </si>
  <si>
    <t xml:space="preserve">valve 11/4"</t>
  </si>
  <si>
    <t xml:space="preserve">robinet trecere 11/4"</t>
  </si>
  <si>
    <t xml:space="preserve">Teu redus zincat 2"x11/4"x2"</t>
  </si>
  <si>
    <t xml:space="preserve">galvanized pipe 2"</t>
  </si>
  <si>
    <t xml:space="preserve">teava zincata 2"</t>
  </si>
  <si>
    <t xml:space="preserve">zinc pipe 11/4 "</t>
  </si>
  <si>
    <t xml:space="preserve">teava zincata 11/4"</t>
  </si>
  <si>
    <t xml:space="preserve">safety valve 1 "</t>
  </si>
  <si>
    <t xml:space="preserve">supapa siguranta 1"</t>
  </si>
  <si>
    <t xml:space="preserve">the tightness test</t>
  </si>
  <si>
    <t xml:space="preserve">proba de etanseitate</t>
  </si>
  <si>
    <t xml:space="preserve">testing in operation</t>
  </si>
  <si>
    <t xml:space="preserve">proba la cald</t>
  </si>
  <si>
    <t xml:space="preserve">Zinc coated steel nipple 1 "</t>
  </si>
  <si>
    <t xml:space="preserve">niplu otel zincat 1"</t>
  </si>
  <si>
    <t xml:space="preserve">4.2</t>
  </si>
  <si>
    <r>
      <rPr>
        <b val="true"/>
        <i val="true"/>
        <sz val="11"/>
        <color rgb="FF000000"/>
        <rFont val="Calibri"/>
        <family val="2"/>
      </rPr>
      <t xml:space="preserve">Installation</t>
    </r>
    <r>
      <rPr>
        <i val="true"/>
        <sz val="11"/>
        <color rgb="FF000000"/>
        <rFont val="Calibri"/>
        <family val="2"/>
      </rPr>
      <t xml:space="preserve"> for technological &amp; functional equipments</t>
    </r>
  </si>
  <si>
    <r>
      <rPr>
        <b val="true"/>
        <i val="true"/>
        <sz val="11"/>
        <color rgb="FF000000"/>
        <rFont val="Calibri"/>
        <family val="2"/>
      </rPr>
      <t xml:space="preserve">Montaj </t>
    </r>
    <r>
      <rPr>
        <i val="true"/>
        <sz val="11"/>
        <color rgb="FF000000"/>
        <rFont val="Calibri"/>
        <family val="2"/>
      </rPr>
      <t xml:space="preserve">utilaje, echipamente tehnologice si functionale</t>
    </r>
  </si>
  <si>
    <t xml:space="preserve">AextM</t>
  </si>
  <si>
    <r>
      <rPr>
        <sz val="11"/>
        <rFont val="Calibri"/>
        <family val="2"/>
      </rPr>
      <t xml:space="preserve">Main building, storage </t>
    </r>
    <r>
      <rPr>
        <b val="true"/>
        <sz val="11"/>
        <rFont val="Calibri"/>
        <family val="2"/>
      </rPr>
      <t xml:space="preserve">DO 04</t>
    </r>
  </si>
  <si>
    <r>
      <rPr>
        <sz val="11"/>
        <rFont val="Calibri"/>
        <family val="2"/>
      </rPr>
      <t xml:space="preserve">Cladire principala, magazie </t>
    </r>
    <r>
      <rPr>
        <b val="true"/>
        <sz val="11"/>
        <rFont val="Calibri"/>
        <family val="2"/>
      </rPr>
      <t xml:space="preserve">DO 04</t>
    </r>
  </si>
  <si>
    <t xml:space="preserve">according to List / conform listei</t>
  </si>
  <si>
    <t xml:space="preserve">4.3</t>
  </si>
  <si>
    <r>
      <rPr>
        <i val="true"/>
        <sz val="11"/>
        <color rgb="FF000000"/>
        <rFont val="Calibri"/>
        <family val="2"/>
      </rPr>
      <t xml:space="preserve">Technological &amp; functional equipments- </t>
    </r>
    <r>
      <rPr>
        <b val="true"/>
        <i val="true"/>
        <sz val="11"/>
        <color rgb="FF000000"/>
        <rFont val="Calibri"/>
        <family val="2"/>
      </rPr>
      <t xml:space="preserve">acquisition</t>
    </r>
  </si>
  <si>
    <r>
      <rPr>
        <i val="true"/>
        <sz val="11"/>
        <color rgb="FF000000"/>
        <rFont val="Calibri"/>
        <family val="2"/>
      </rPr>
      <t xml:space="preserve">Utilaje, echipamente tehnologice si functionale - </t>
    </r>
    <r>
      <rPr>
        <b val="true"/>
        <i val="true"/>
        <sz val="11"/>
        <color rgb="FF000000"/>
        <rFont val="Calibri"/>
        <family val="2"/>
      </rPr>
      <t xml:space="preserve">aprovizionare</t>
    </r>
  </si>
  <si>
    <t xml:space="preserve">AextA</t>
  </si>
  <si>
    <t xml:space="preserve">4.4</t>
  </si>
  <si>
    <r>
      <rPr>
        <i val="true"/>
        <sz val="11"/>
        <color rgb="FF000000"/>
        <rFont val="Calibri"/>
        <family val="2"/>
      </rPr>
      <t xml:space="preserve">Technological &amp; transport equipments- </t>
    </r>
    <r>
      <rPr>
        <b val="true"/>
        <i val="true"/>
        <sz val="11"/>
        <color rgb="FF000000"/>
        <rFont val="Calibri"/>
        <family val="2"/>
      </rPr>
      <t xml:space="preserve">acquisition</t>
    </r>
  </si>
  <si>
    <r>
      <rPr>
        <i val="true"/>
        <sz val="11"/>
        <color rgb="FF000000"/>
        <rFont val="Calibri"/>
        <family val="2"/>
      </rPr>
      <t xml:space="preserve">Utilaje, echipamente tehnologice si de transport - </t>
    </r>
    <r>
      <rPr>
        <b val="true"/>
        <i val="true"/>
        <sz val="11"/>
        <color rgb="FF000000"/>
        <rFont val="Calibri"/>
        <family val="2"/>
      </rPr>
      <t xml:space="preserve">aprovizionare</t>
    </r>
  </si>
  <si>
    <t xml:space="preserve">AextT</t>
  </si>
  <si>
    <r>
      <rPr>
        <sz val="11"/>
        <rFont val="Calibri"/>
        <family val="2"/>
      </rPr>
      <t xml:space="preserve">Main building </t>
    </r>
    <r>
      <rPr>
        <b val="true"/>
        <sz val="11"/>
        <rFont val="Calibri"/>
        <family val="2"/>
      </rPr>
      <t xml:space="preserve">DO 04</t>
    </r>
  </si>
  <si>
    <r>
      <rPr>
        <sz val="11"/>
        <rFont val="Calibri"/>
        <family val="2"/>
      </rPr>
      <t xml:space="preserve">Cladire principala </t>
    </r>
    <r>
      <rPr>
        <b val="true"/>
        <sz val="11"/>
        <rFont val="Calibri"/>
        <family val="2"/>
      </rPr>
      <t xml:space="preserve">DO 04</t>
    </r>
  </si>
  <si>
    <t xml:space="preserve">4.5</t>
  </si>
  <si>
    <t xml:space="preserve">Appliances</t>
  </si>
  <si>
    <t xml:space="preserve">Dotari</t>
  </si>
  <si>
    <t xml:space="preserve">AextD</t>
  </si>
  <si>
    <r>
      <rPr>
        <sz val="11"/>
        <rFont val="Calibri"/>
        <family val="2"/>
      </rPr>
      <t xml:space="preserve">Furniture - Main building, storage  </t>
    </r>
    <r>
      <rPr>
        <b val="true"/>
        <sz val="11"/>
        <rFont val="Calibri"/>
        <family val="2"/>
      </rPr>
      <t xml:space="preserve">DO 04</t>
    </r>
  </si>
  <si>
    <r>
      <rPr>
        <sz val="11"/>
        <rFont val="Calibri"/>
        <family val="2"/>
      </rPr>
      <t xml:space="preserve">Mobilier - Cladire principala, magazie </t>
    </r>
    <r>
      <rPr>
        <b val="true"/>
        <sz val="11"/>
        <rFont val="Calibri"/>
        <family val="2"/>
      </rPr>
      <t xml:space="preserve">DO 04</t>
    </r>
  </si>
  <si>
    <r>
      <rPr>
        <sz val="11"/>
        <rFont val="Calibri"/>
        <family val="2"/>
      </rPr>
      <t xml:space="preserve">Appliances - Main building, storage </t>
    </r>
    <r>
      <rPr>
        <b val="true"/>
        <sz val="11"/>
        <rFont val="Calibri"/>
        <family val="2"/>
      </rPr>
      <t xml:space="preserve">DO 04</t>
    </r>
  </si>
  <si>
    <r>
      <rPr>
        <sz val="11"/>
        <rFont val="Calibri"/>
        <family val="2"/>
      </rPr>
      <t xml:space="preserve">Dotari - Cladire principala magazie</t>
    </r>
    <r>
      <rPr>
        <b val="true"/>
        <sz val="11"/>
        <rFont val="Calibri"/>
        <family val="2"/>
      </rPr>
      <t xml:space="preserve"> DO 04</t>
    </r>
  </si>
  <si>
    <t xml:space="preserve">4.6</t>
  </si>
  <si>
    <t xml:space="preserve">Non-physical assets</t>
  </si>
  <si>
    <t xml:space="preserve">Active necorporale</t>
  </si>
  <si>
    <t xml:space="preserve">AextN</t>
  </si>
  <si>
    <r>
      <rPr>
        <sz val="11"/>
        <rFont val="Calibri"/>
        <family val="2"/>
      </rPr>
      <t xml:space="preserve">TOTAL 4.3+.4.4+4.5+4.6, </t>
    </r>
    <r>
      <rPr>
        <i val="true"/>
        <sz val="11"/>
        <rFont val="Calibri"/>
        <family val="2"/>
      </rPr>
      <t xml:space="preserve">excl. VAT</t>
    </r>
  </si>
  <si>
    <r>
      <rPr>
        <sz val="11"/>
        <rFont val="Calibri"/>
        <family val="2"/>
      </rPr>
      <t xml:space="preserve">TOTAL 4.3+.4.4+4.5+4.6, </t>
    </r>
    <r>
      <rPr>
        <i val="true"/>
        <sz val="11"/>
        <rFont val="Calibri"/>
        <family val="2"/>
      </rPr>
      <t xml:space="preserve">fara TVA</t>
    </r>
  </si>
  <si>
    <r>
      <rPr>
        <sz val="11"/>
        <rFont val="Calibri"/>
        <family val="2"/>
      </rPr>
      <t xml:space="preserve">Item </t>
    </r>
    <r>
      <rPr>
        <b val="true"/>
        <sz val="11"/>
        <rFont val="Calibri"/>
        <family val="2"/>
      </rPr>
      <t xml:space="preserve">TOTAL</t>
    </r>
    <r>
      <rPr>
        <sz val="11"/>
        <rFont val="Calibri"/>
        <family val="2"/>
      </rPr>
      <t xml:space="preserve">, </t>
    </r>
    <r>
      <rPr>
        <i val="true"/>
        <sz val="11"/>
        <rFont val="Calibri"/>
        <family val="2"/>
      </rPr>
      <t xml:space="preserve">excl. VAT</t>
    </r>
  </si>
  <si>
    <r>
      <rPr>
        <b val="true"/>
        <sz val="11"/>
        <rFont val="Calibri"/>
        <family val="2"/>
      </rPr>
      <t xml:space="preserve">TOTAL</t>
    </r>
    <r>
      <rPr>
        <sz val="11"/>
        <rFont val="Calibri"/>
        <family val="2"/>
      </rPr>
      <t xml:space="preserve"> OBIECT, </t>
    </r>
    <r>
      <rPr>
        <i val="true"/>
        <sz val="11"/>
        <rFont val="Calibri"/>
        <family val="2"/>
      </rPr>
      <t xml:space="preserve">fara TVA</t>
    </r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5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5</t>
    </r>
  </si>
  <si>
    <t xml:space="preserve">Exterior arrangement works</t>
  </si>
  <si>
    <t xml:space="preserve">Amenajari exterioare</t>
  </si>
  <si>
    <t xml:space="preserve">4.1</t>
  </si>
  <si>
    <r>
      <rPr>
        <i val="true"/>
        <sz val="11"/>
        <color rgb="FF000000"/>
        <rFont val="Calibri"/>
        <family val="2"/>
      </rPr>
      <t xml:space="preserve">Construction and installation </t>
    </r>
    <r>
      <rPr>
        <b val="true"/>
        <i val="true"/>
        <sz val="11"/>
        <color rgb="FF000000"/>
        <rFont val="Calibri"/>
        <family val="2"/>
      </rPr>
      <t xml:space="preserve">Works</t>
    </r>
  </si>
  <si>
    <r>
      <rPr>
        <b val="true"/>
        <i val="true"/>
        <sz val="11"/>
        <color rgb="FF000000"/>
        <rFont val="Calibri"/>
        <family val="2"/>
      </rPr>
      <t xml:space="preserve">Lucrari </t>
    </r>
    <r>
      <rPr>
        <i val="true"/>
        <sz val="11"/>
        <color rgb="FF000000"/>
        <rFont val="Calibri"/>
        <family val="2"/>
      </rPr>
      <t xml:space="preserve">de constructii si instalatii</t>
    </r>
  </si>
  <si>
    <t xml:space="preserve">Aext</t>
  </si>
  <si>
    <t xml:space="preserve">Vertical systematization (land mobilization)</t>
  </si>
  <si>
    <t xml:space="preserve">Lucrari de sistematizare pe verticala (mobilizare teren)</t>
  </si>
  <si>
    <t xml:space="preserve">100m3</t>
  </si>
  <si>
    <t xml:space="preserve">Walkways, pavements and pedestrian platforms made of low-strength concrete, 15cm thick, with infrastructure. from 20cm ballast</t>
  </si>
  <si>
    <t xml:space="preserve">Alei, trotuare si platforme pietonale betonate din beton slab armat de 15cm grosime, cu infrastruct. din balast 20cm</t>
  </si>
  <si>
    <t xml:space="preserve">Prefab curbs of vibropressed concrete mounted on mortar, dimensions 500x120x250mm between alleyways and green spaces</t>
  </si>
  <si>
    <t xml:space="preserve">Borduri prefab. din beton vibropresat montate pe strat de mortar, dimensiuni 500x120x250mm intre alei si spatiile verzi </t>
  </si>
  <si>
    <t xml:space="preserve">Execution of parking platforms and carriageways from broken stone 0-63mm with ballast foundation 20cm</t>
  </si>
  <si>
    <t xml:space="preserve">Executie platforme parcare si alei carosabile din piatra sparta impanata 0-63mm cu fundatie de balast 20cm</t>
  </si>
  <si>
    <t xml:space="preserve">Realization of synthetic multisport  glued, sanded with fine sand, 25-30mm long carpet</t>
  </si>
  <si>
    <t xml:space="preserve">Realizare covor sintetic multisport, lipit, lestat cu nisip fin, cu lungimea firului de 25-30mm</t>
  </si>
  <si>
    <t xml:space="preserve">realization of 15cm thick reinforced concrete sports platform on ballast base layer, thickness 15cm</t>
  </si>
  <si>
    <t xml:space="preserve">realizare platforma sportiva din beton armat cu grosime de 15cm pe strat de baza din balast, grosime 15cm</t>
  </si>
  <si>
    <t xml:space="preserve">The platform adjacent to the sports field from the compacted ballast, 15-20cm thick</t>
  </si>
  <si>
    <t xml:space="preserve">Platforma adiacenta terenului de sport din balast compactat, 15-20cm grosime</t>
  </si>
  <si>
    <t xml:space="preserve">Sport field fencing H=4m with concrete border stone 20x20cm</t>
  </si>
  <si>
    <t xml:space="preserve">Gard teren sport H=4m cu bordura de beton de 20x20cm, armat constructiv </t>
  </si>
  <si>
    <t xml:space="preserve">Sport field fencing H=4m with concrete seating</t>
  </si>
  <si>
    <t xml:space="preserve">Gard teren sport H=4m pe soclu din b.a.</t>
  </si>
  <si>
    <t xml:space="preserve">Sport field fencing H=6m with concrete border stone 20x20cm</t>
  </si>
  <si>
    <t xml:space="preserve">Gard teren sport H=6m cu bordura de beton de 20x20cm, armat constructiv </t>
  </si>
  <si>
    <t xml:space="preserve">Gard teren sport H=6m pe soclu din b.a.</t>
  </si>
  <si>
    <t xml:space="preserve">Concrete seating for the sport field fencing, 20cm width, variable height</t>
  </si>
  <si>
    <t xml:space="preserve">realizare soclu gard teren sport, beton armat constructiv, 20cm latime, inaltime variabila, </t>
  </si>
  <si>
    <t xml:space="preserve">Perimeter fence H=2m with casted concrete base, 20x20cm</t>
  </si>
  <si>
    <t xml:space="preserve">Gard perimetral H=2m cu bordura turnata din beton 20x20cm</t>
  </si>
  <si>
    <t xml:space="preserve">Excavating excavated earth</t>
  </si>
  <si>
    <t xml:space="preserve">Evacuare pamant excavat</t>
  </si>
  <si>
    <t xml:space="preserve">Transport of materials</t>
  </si>
  <si>
    <t xml:space="preserve">Transport materiale</t>
  </si>
  <si>
    <t xml:space="preserve">Transport of concrete</t>
  </si>
  <si>
    <t xml:space="preserve">Transport beton</t>
  </si>
  <si>
    <t xml:space="preserve">drain profiling, 20-40 x 30cm</t>
  </si>
  <si>
    <t xml:space="preserve">profilare rigola pamant, 20-40 x 30cm</t>
  </si>
  <si>
    <t xml:space="preserve">making lawns</t>
  </si>
  <si>
    <t xml:space="preserve">realizare suprafete gazon</t>
  </si>
  <si>
    <t xml:space="preserve">planting medium-sized fruit trees, complete work</t>
  </si>
  <si>
    <t xml:space="preserve">plantare pomi fructiferi talie medie, lucrare completa</t>
  </si>
  <si>
    <t xml:space="preserve">planting decorative shrubs - tuia occidentalis fastigiata, h = 1-1,5m</t>
  </si>
  <si>
    <t xml:space="preserve">plantare arbusti decorativi - tuia occidentalis fastigiata, h=1-1,5m</t>
  </si>
  <si>
    <t xml:space="preserve">exterior arrangement</t>
  </si>
  <si>
    <t xml:space="preserve">amenajari exterioare</t>
  </si>
  <si>
    <r>
      <rPr>
        <sz val="11"/>
        <rFont val="Calibri"/>
        <family val="2"/>
      </rPr>
      <t xml:space="preserve">Exterior arrangement </t>
    </r>
    <r>
      <rPr>
        <b val="true"/>
        <sz val="11"/>
        <rFont val="Calibri"/>
        <family val="2"/>
      </rPr>
      <t xml:space="preserve">DO 05</t>
    </r>
  </si>
  <si>
    <r>
      <rPr>
        <sz val="11"/>
        <rFont val="Calibri"/>
        <family val="2"/>
      </rPr>
      <t xml:space="preserve">Amenajari exterioare </t>
    </r>
    <r>
      <rPr>
        <b val="true"/>
        <sz val="11"/>
        <rFont val="Calibri"/>
        <family val="2"/>
      </rPr>
      <t xml:space="preserve">DO 05</t>
    </r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6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6</t>
    </r>
  </si>
  <si>
    <t xml:space="preserve">Exterior Electrical Installations</t>
  </si>
  <si>
    <t xml:space="preserve">Instalatiii electrice exterioare</t>
  </si>
  <si>
    <t xml:space="preserve">Iext</t>
  </si>
  <si>
    <t xml:space="preserve">foundation poles for the light poles</t>
  </si>
  <si>
    <t xml:space="preserve">fundatii stalpi iluminat exterior</t>
  </si>
  <si>
    <t xml:space="preserve">cable type CYAbY 5x10 mmp</t>
  </si>
  <si>
    <t xml:space="preserve">cablu tip CYAbY 5x10 mmp</t>
  </si>
  <si>
    <t xml:space="preserve">cable type CYAbY 3x2,5 mmp</t>
  </si>
  <si>
    <t xml:space="preserve">cablu tip CYAbY 3x2.5 mmp</t>
  </si>
  <si>
    <t xml:space="preserve">galvanized steel strip 25x4 mm</t>
  </si>
  <si>
    <t xml:space="preserve">platbanda OL Zn 25x4 mm</t>
  </si>
  <si>
    <t xml:space="preserve">galvanized steel strip 40x4 mm</t>
  </si>
  <si>
    <t xml:space="preserve">platbanda OL Zn 40x4 mm</t>
  </si>
  <si>
    <t xml:space="preserve">galvanized galvanized steel electrode 2 ", L = 3 m</t>
  </si>
  <si>
    <t xml:space="preserve">electrod vertical OL Zn 2", L= 3 m</t>
  </si>
  <si>
    <t xml:space="preserve">the separation piece</t>
  </si>
  <si>
    <t xml:space="preserve">piesa de separatie</t>
  </si>
  <si>
    <t xml:space="preserve">grounding check</t>
  </si>
  <si>
    <t xml:space="preserve">verificare priza de pamant</t>
  </si>
  <si>
    <t xml:space="preserve">manual digging</t>
  </si>
  <si>
    <t xml:space="preserve">sapatura manuala</t>
  </si>
  <si>
    <t xml:space="preserve">transport land at 10 km</t>
  </si>
  <si>
    <t xml:space="preserve">transportation of materials to 50 km</t>
  </si>
  <si>
    <t xml:space="preserve">unloading materials on site</t>
  </si>
  <si>
    <t xml:space="preserve">descarcare materiale in santier</t>
  </si>
  <si>
    <t xml:space="preserve">IextM</t>
  </si>
  <si>
    <t xml:space="preserve">electrical installations - lighting</t>
  </si>
  <si>
    <t xml:space="preserve">instalatii electrice - iluminat</t>
  </si>
  <si>
    <t xml:space="preserve">surge protection, lightning proofing</t>
  </si>
  <si>
    <t xml:space="preserve">instalatii protectie - priza de pamant, protectie trasnet</t>
  </si>
  <si>
    <t xml:space="preserve">IextA</t>
  </si>
  <si>
    <t xml:space="preserve">electrical installations</t>
  </si>
  <si>
    <t xml:space="preserve">IextT</t>
  </si>
  <si>
    <t xml:space="preserve">instalatiiprotectie - priza de pamant, protectie trasnet</t>
  </si>
  <si>
    <t xml:space="preserve">IextD</t>
  </si>
  <si>
    <t xml:space="preserve">IextN</t>
  </si>
  <si>
    <t xml:space="preserve">Providing UTILITIES</t>
  </si>
  <si>
    <t xml:space="preserve">Asigurarea UTILITATILOR obiectivului</t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1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1</t>
    </r>
  </si>
  <si>
    <t xml:space="preserve">Electric power supply</t>
  </si>
  <si>
    <t xml:space="preserve">Alimentare cu energie electrica</t>
  </si>
  <si>
    <t xml:space="preserve">EP</t>
  </si>
  <si>
    <t xml:space="preserve">cablu tip CyAby 5 x 10 mmp</t>
  </si>
  <si>
    <t xml:space="preserve">the pillar stradal</t>
  </si>
  <si>
    <t xml:space="preserve">stalp stradal </t>
  </si>
  <si>
    <t xml:space="preserve">stretching strings</t>
  </si>
  <si>
    <t xml:space="preserve">tiranti intindere</t>
  </si>
  <si>
    <t xml:space="preserve">EPM</t>
  </si>
  <si>
    <t xml:space="preserve">EPA</t>
  </si>
  <si>
    <t xml:space="preserve">EPT</t>
  </si>
  <si>
    <t xml:space="preserve">EPD</t>
  </si>
  <si>
    <t xml:space="preserve">EPN</t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2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2</t>
    </r>
  </si>
  <si>
    <t xml:space="preserve">Drinking water supply</t>
  </si>
  <si>
    <t xml:space="preserve">Alimentare cu apa potabila</t>
  </si>
  <si>
    <t xml:space="preserve">Interior network</t>
  </si>
  <si>
    <t xml:space="preserve">Retea interioara</t>
  </si>
  <si>
    <t xml:space="preserve">DWS</t>
  </si>
  <si>
    <t xml:space="preserve">sand filling</t>
  </si>
  <si>
    <t xml:space="preserve">umplutura nisip </t>
  </si>
  <si>
    <t xml:space="preserve">ballast filling</t>
  </si>
  <si>
    <t xml:space="preserve">umplutura balast</t>
  </si>
  <si>
    <t xml:space="preserve">clay filling</t>
  </si>
  <si>
    <t xml:space="preserve">umplutura pamant</t>
  </si>
  <si>
    <t xml:space="preserve">HDPE pipe Dn 40 </t>
  </si>
  <si>
    <t xml:space="preserve">teava PEHD Dn 40</t>
  </si>
  <si>
    <t xml:space="preserve">Service line</t>
  </si>
  <si>
    <t xml:space="preserve">Bransament</t>
  </si>
  <si>
    <t xml:space="preserve">HDPE pipe Dn 40</t>
  </si>
  <si>
    <t xml:space="preserve">PVC pipe Dn 125 </t>
  </si>
  <si>
    <t xml:space="preserve">teava PVC Dn 125</t>
  </si>
  <si>
    <t xml:space="preserve">DWSM</t>
  </si>
  <si>
    <t xml:space="preserve">Drinking water counter</t>
  </si>
  <si>
    <t xml:space="preserve">Contor apa potabila</t>
  </si>
  <si>
    <t xml:space="preserve">DWSA</t>
  </si>
  <si>
    <t xml:space="preserve">DWST</t>
  </si>
  <si>
    <t xml:space="preserve">DWSD</t>
  </si>
  <si>
    <t xml:space="preserve">DWSN</t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03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03</t>
    </r>
  </si>
  <si>
    <t xml:space="preserve">Sewage system</t>
  </si>
  <si>
    <t xml:space="preserve">Canalizare</t>
  </si>
  <si>
    <t xml:space="preserve">Installations Works</t>
  </si>
  <si>
    <t xml:space="preserve">Lucrari de instalatii</t>
  </si>
  <si>
    <t xml:space="preserve">SWSI</t>
  </si>
  <si>
    <t xml:space="preserve">manhole for waste water inclusive cover</t>
  </si>
  <si>
    <t xml:space="preserve">camin canalizare 80 x 80 inclusiv capac</t>
  </si>
  <si>
    <t xml:space="preserve">Structure Works (sewage tank)</t>
  </si>
  <si>
    <t xml:space="preserve">Lucrari structura de rezistenta (bazin vidanjabil)</t>
  </si>
  <si>
    <t xml:space="preserve">SWSS</t>
  </si>
  <si>
    <t xml:space="preserve">mechanical excavator digging</t>
  </si>
  <si>
    <t xml:space="preserve">sapatura mecanica cu excavatorul</t>
  </si>
  <si>
    <t xml:space="preserve">shoveling the earth</t>
  </si>
  <si>
    <t xml:space="preserve">imprastierea cu lopata a pamantului</t>
  </si>
  <si>
    <t xml:space="preserve">equalising casting concrete c8 / 10 (b150)</t>
  </si>
  <si>
    <t xml:space="preserve">turnare betonului c8/10(b150) de egalizare</t>
  </si>
  <si>
    <t xml:space="preserve">concrete casting in sockets and walls c20 / 25 (b330)</t>
  </si>
  <si>
    <t xml:space="preserve">turnare betonului in socluri si pereti c20/25(b330)</t>
  </si>
  <si>
    <t xml:space="preserve">shuttering panels made of board reusable panels</t>
  </si>
  <si>
    <t xml:space="preserve">cofraje din panouri refolosibile la  placi</t>
  </si>
  <si>
    <t xml:space="preserve">reinforcement of ob37; d &lt;= 8, in foundations and radiier</t>
  </si>
  <si>
    <t xml:space="preserve">armatura din ob37; d&lt;=8, in fundatii si radier</t>
  </si>
  <si>
    <t xml:space="preserve">reinforcement of pc52; d&gt; 8, in foundations and elevations</t>
  </si>
  <si>
    <t xml:space="preserve">armatura din pc52; d&gt;8, in fundatii si elevatii</t>
  </si>
  <si>
    <t xml:space="preserve">mounting welded nets</t>
  </si>
  <si>
    <t xml:space="preserve">montare plase sudate</t>
  </si>
  <si>
    <t xml:space="preserve">surface priming for differential vapor application with bitumen cut in 2 layers horizontal and vertical surface</t>
  </si>
  <si>
    <t xml:space="preserve">amorsarea supr. pt. aplic. strat dif. vapori cu bitum taiat in 2 straturi supraf. orizont. si vert.</t>
  </si>
  <si>
    <t xml:space="preserve">hot waterproof bit board with bit mastic bit or bit with added rubber type supr incl&gt; 40% ve</t>
  </si>
  <si>
    <t xml:space="preserve">strat hidroiz cald cu carton bit lip cu mastic bit sau bit cu adaos cauciuc tip supr incl &gt;40% ve</t>
  </si>
  <si>
    <t xml:space="preserve">vertical waterproofing protection against hdpe membrane walls</t>
  </si>
  <si>
    <t xml:space="preserve">protectie hidroizolatie verticala la pereti cu membrana hdpe</t>
  </si>
  <si>
    <r>
      <rPr>
        <sz val="11"/>
        <rFont val="Calibri"/>
        <family val="2"/>
      </rPr>
      <t xml:space="preserve">Utilities </t>
    </r>
    <r>
      <rPr>
        <b val="true"/>
        <sz val="11"/>
        <rFont val="Calibri"/>
        <family val="2"/>
      </rPr>
      <t xml:space="preserve">TOTAL</t>
    </r>
    <r>
      <rPr>
        <sz val="11"/>
        <rFont val="Calibri"/>
        <family val="2"/>
      </rPr>
      <t xml:space="preserve">, </t>
    </r>
    <r>
      <rPr>
        <i val="true"/>
        <sz val="11"/>
        <rFont val="Calibri"/>
        <family val="2"/>
      </rPr>
      <t xml:space="preserve">excl. VAT</t>
    </r>
  </si>
  <si>
    <r>
      <rPr>
        <b val="true"/>
        <sz val="11"/>
        <rFont val="Calibri"/>
        <family val="2"/>
      </rPr>
      <t xml:space="preserve">TOTAL</t>
    </r>
    <r>
      <rPr>
        <sz val="11"/>
        <rFont val="Calibri"/>
        <family val="2"/>
      </rPr>
      <t xml:space="preserve"> Utilitati, </t>
    </r>
    <r>
      <rPr>
        <i val="true"/>
        <sz val="11"/>
        <rFont val="Calibri"/>
        <family val="2"/>
      </rPr>
      <t xml:space="preserve">fara TVA</t>
    </r>
  </si>
  <si>
    <r>
      <rPr>
        <i val="true"/>
        <sz val="12"/>
        <color rgb="FF800080"/>
        <rFont val="Calibri"/>
        <family val="2"/>
      </rPr>
      <t xml:space="preserve">Design Item: </t>
    </r>
    <r>
      <rPr>
        <b val="true"/>
        <i val="true"/>
        <sz val="12"/>
        <color rgb="FF800080"/>
        <rFont val="Calibri"/>
        <family val="2"/>
      </rPr>
      <t xml:space="preserve">DO OS</t>
    </r>
  </si>
  <si>
    <r>
      <rPr>
        <i val="true"/>
        <sz val="11"/>
        <color rgb="FF000000"/>
        <rFont val="Calibri"/>
        <family val="2"/>
      </rPr>
      <t xml:space="preserve">Obiect deviz: </t>
    </r>
    <r>
      <rPr>
        <b val="true"/>
        <i val="true"/>
        <sz val="11"/>
        <color rgb="FF000000"/>
        <rFont val="Calibri"/>
        <family val="2"/>
      </rPr>
      <t xml:space="preserve">DO OS</t>
    </r>
  </si>
  <si>
    <t xml:space="preserve">Organizare de santier</t>
  </si>
  <si>
    <t xml:space="preserve">os</t>
  </si>
  <si>
    <t xml:space="preserve">Location barracks for construction site (Site Manager office, tool storage, locker)</t>
  </si>
  <si>
    <t xml:space="preserve">amplasare baraci (birou sef santier, magazie scule si unelte, vestiar)</t>
  </si>
  <si>
    <t xml:space="preserve">Site presentation sign</t>
  </si>
  <si>
    <t xml:space="preserve">panoul de santier</t>
  </si>
  <si>
    <t xml:space="preserve">Temporary fencing</t>
  </si>
  <si>
    <t xml:space="preserve">imprejmuire provizorie</t>
  </si>
  <si>
    <t xml:space="preserve">Location for toilettes</t>
  </si>
  <si>
    <t xml:space="preserve">amplasare grupuri sanitare ecologice</t>
  </si>
  <si>
    <t xml:space="preserve">Warning signs</t>
  </si>
  <si>
    <t xml:space="preserve">marcaje avertizare</t>
  </si>
  <si>
    <t xml:space="preserve">Arrangement of materials platform</t>
  </si>
  <si>
    <t xml:space="preserve">amenajare platforma materiale</t>
  </si>
  <si>
    <t xml:space="preserve">Construire Centru Turistic pentru activitati culturale si sportive  - Lupsa de Jos, comuna Brosteni, jud. Mehedinti</t>
  </si>
  <si>
    <t xml:space="preserve">Building a Tourism Center for cultural and sports activities- Lupsa de Jos, comuna Brosteni, jud. Mehedinti</t>
  </si>
  <si>
    <t xml:space="preserve">LIST OF EQUIPMENTS &amp; APPLIANCES            LISTA echipamente si dotari </t>
  </si>
  <si>
    <t xml:space="preserve">Curs</t>
  </si>
  <si>
    <r>
      <rPr>
        <sz val="10"/>
        <rFont val="Calibri"/>
        <family val="2"/>
      </rPr>
      <t xml:space="preserve">Exchange rate / Curs schimb  </t>
    </r>
    <r>
      <rPr>
        <b val="true"/>
        <i val="true"/>
        <sz val="10"/>
        <rFont val="Calibri"/>
        <family val="2"/>
      </rPr>
      <t xml:space="preserve">InforEUR</t>
    </r>
  </si>
  <si>
    <t xml:space="preserve">installation / montaj (%)</t>
  </si>
  <si>
    <t xml:space="preserve">Nr. Crt.</t>
  </si>
  <si>
    <t xml:space="preserve">Denomination</t>
  </si>
  <si>
    <t xml:space="preserve">Denumire</t>
  </si>
  <si>
    <t xml:space="preserve">Specifications        </t>
  </si>
  <si>
    <t xml:space="preserve">Principalele caracteristici tehnice</t>
  </si>
  <si>
    <t xml:space="preserve">Quantity / Cantitate</t>
  </si>
  <si>
    <r>
      <rPr>
        <b val="true"/>
        <sz val="10"/>
        <color rgb="FF000000"/>
        <rFont val="Calibri"/>
        <family val="2"/>
      </rPr>
      <t xml:space="preserve">Price [EUR] </t>
    </r>
    <r>
      <rPr>
        <sz val="10"/>
        <color rgb="FF000000"/>
        <rFont val="Calibri"/>
        <family val="2"/>
      </rPr>
      <t xml:space="preserve">excl. VAT</t>
    </r>
  </si>
  <si>
    <r>
      <rPr>
        <b val="true"/>
        <sz val="10"/>
        <color rgb="FF000000"/>
        <rFont val="Calibri"/>
        <family val="2"/>
      </rPr>
      <t xml:space="preserve">Price [RON] </t>
    </r>
    <r>
      <rPr>
        <sz val="10"/>
        <color rgb="FF000000"/>
        <rFont val="Calibri"/>
        <family val="2"/>
      </rPr>
      <t xml:space="preserve">excl. VAT</t>
    </r>
  </si>
  <si>
    <t xml:space="preserve">Amount Cost total [EUR]</t>
  </si>
  <si>
    <t xml:space="preserve">Amount Cost total [RON]</t>
  </si>
  <si>
    <t xml:space="preserve">INSTALLATION cost /Montaj [EUR]</t>
  </si>
  <si>
    <t xml:space="preserve">INSTALLATION cost /  Montaj [RON]</t>
  </si>
  <si>
    <t xml:space="preserve">Technological equipments  </t>
  </si>
  <si>
    <t xml:space="preserve">Echipamente tehnologice</t>
  </si>
  <si>
    <t xml:space="preserve">DO 04</t>
  </si>
  <si>
    <t xml:space="preserve">Main Building, Storage</t>
  </si>
  <si>
    <t xml:space="preserve">Cladire principala, magazie</t>
  </si>
  <si>
    <t xml:space="preserve">Heating station (wood)</t>
  </si>
  <si>
    <t xml:space="preserve">Centrala termica pe lemne</t>
  </si>
  <si>
    <t xml:space="preserve">Gasification plant; thermal power 100kw; single-phase food; modular power in the power range</t>
  </si>
  <si>
    <t xml:space="preserve">Centrala cu gazeificare; putere termica 100kw; alimentare monofazica; putere modulanta in plaja de puteri</t>
  </si>
  <si>
    <t xml:space="preserve">Bivalent boiler for domestic hot water preparation</t>
  </si>
  <si>
    <t xml:space="preserve">Boiler bivalent preparare apa calda menajera</t>
  </si>
  <si>
    <t xml:space="preserve">Capacity 300 liters;  number of resistances: 1;vertical mounting</t>
  </si>
  <si>
    <t xml:space="preserve">Capacitate 300 litri; numar rezistente:1; montaj vertical</t>
  </si>
  <si>
    <t xml:space="preserve">Heat  circulation pump</t>
  </si>
  <si>
    <t xml:space="preserve">Pompa circulatie incalzire</t>
  </si>
  <si>
    <t xml:space="preserve">Single-phase pump; maximum flow rate 3,87mc / h; pumping height 6mCA;</t>
  </si>
  <si>
    <t xml:space="preserve">Pompa monofazica; debit maxim 3,87mc/h; inaltime de pompare 6mCA;</t>
  </si>
  <si>
    <t xml:space="preserve">Domestic hot water circulation pump</t>
  </si>
  <si>
    <t xml:space="preserve">Pompa circulatie apa calda menajera</t>
  </si>
  <si>
    <t xml:space="preserve">Single-phase pump; maximum flow 0,43 mc / h; pumping height 2 mCA;</t>
  </si>
  <si>
    <t xml:space="preserve">Pompa monofazica; debit maxim 0,43 mc/h; inaltime de pompare 2 mCA;</t>
  </si>
  <si>
    <t xml:space="preserve">Solar panels kit</t>
  </si>
  <si>
    <t xml:space="preserve">Kit panouri solare</t>
  </si>
  <si>
    <t xml:space="preserve">Kit fully equipped for solar panels; Expansion vessel included
</t>
  </si>
  <si>
    <t xml:space="preserve">Kit complet echipat pentru panouri solare; Vas de expansiune inclus
</t>
  </si>
  <si>
    <t xml:space="preserve">Closed expansion vessel </t>
  </si>
  <si>
    <t xml:space="preserve">Vas de expansiune inchis</t>
  </si>
  <si>
    <t xml:space="preserve">Vertical expansion vessel: Capacity 50 liters
</t>
  </si>
  <si>
    <t xml:space="preserve">Vas de expansiune vertical; Capacitate 50 litri
</t>
  </si>
  <si>
    <t xml:space="preserve">Recirculating central heating pump</t>
  </si>
  <si>
    <t xml:space="preserve">Pompa recirculare centrala termica</t>
  </si>
  <si>
    <t xml:space="preserve">Single-phase pump; Max flow rate 2,5mc / h; Pumping height 3 mCA</t>
  </si>
  <si>
    <t xml:space="preserve">Pompa monofazica; Debit maxim 2,5mc/ h; Inaltime de pompare 3 mCA</t>
  </si>
  <si>
    <t xml:space="preserve">Uninterruptible source UPS 2 kW</t>
  </si>
  <si>
    <t xml:space="preserve">Sursa uninteruptibila UPS 2 kW</t>
  </si>
  <si>
    <t xml:space="preserve">Single-phase power supply; Power 2 kW; Operating time 6 hours
</t>
  </si>
  <si>
    <t xml:space="preserve">Sursa monofazica; Putere 2 kW; Timp de functionare 6 ore
</t>
  </si>
  <si>
    <t xml:space="preserve">Solar panels for DHW preparation</t>
  </si>
  <si>
    <t xml:space="preserve">Panouri solare pentru preparare ACM</t>
  </si>
  <si>
    <t xml:space="preserve">Number of vacuum tubes 12 / panel
</t>
  </si>
  <si>
    <t xml:space="preserve">Numar tuburi vidate 12/ panou 
</t>
  </si>
  <si>
    <t xml:space="preserve">Air conditioner</t>
  </si>
  <si>
    <t xml:space="preserve">Aparat aer conditionat </t>
  </si>
  <si>
    <t xml:space="preserve">Wall mounting, Cooling capacity - 12,000 Btu, Single-phase power supply
</t>
  </si>
  <si>
    <t xml:space="preserve">Montaj pe perete, Capacitate de racire – 12000 Btu, Alimentare monofazica 
</t>
  </si>
  <si>
    <t xml:space="preserve">Single-phase pump; Max flow rate 0,44mc / h; Pumping height 2,5 mCA</t>
  </si>
  <si>
    <t xml:space="preserve">Pompa monofazica; Debit maxim 0,44mc/ h; Inaltime de pompare 2,5 mCA</t>
  </si>
  <si>
    <t xml:space="preserve">Single-phase pump; Max flow rate 1,21mc / h; Pumping height 2,5 mCA</t>
  </si>
  <si>
    <t xml:space="preserve">Pompa monofazica; Debit maxim 1,21mc/ h; Inaltime de pompare 2,5 mCA</t>
  </si>
  <si>
    <t xml:space="preserve">Single-phase pump; Max flow rate 1,29mc / h; Pumping height 2,5 mCA</t>
  </si>
  <si>
    <t xml:space="preserve">Pompa monofazica; Debit maxim 1,29mc/ h; Inaltime de pompare 2,5 mCA</t>
  </si>
  <si>
    <t xml:space="preserve">Single-phase pump; Max flow rate 0,92mc / h; Pumping height 2,5 mCA</t>
  </si>
  <si>
    <t xml:space="preserve">Pompa monofazica; Debit maxim 0,92mc/ h; Inaltime de pompare 2,5 mCA</t>
  </si>
  <si>
    <t xml:space="preserve">Recirculating hot water pump</t>
  </si>
  <si>
    <t xml:space="preserve">Pompa recirculare apa calda</t>
  </si>
  <si>
    <t xml:space="preserve">Single-phase pump; Max flow rate 1mc / h; Pumping height 1 mCA</t>
  </si>
  <si>
    <t xml:space="preserve">Pompa monofazica; Debit maxim 1mc/ h; Inaltime de pompare 1 mCA</t>
  </si>
  <si>
    <t xml:space="preserve">DO 06</t>
  </si>
  <si>
    <t xml:space="preserve">Exterior electrical installations</t>
  </si>
  <si>
    <t xml:space="preserve">Instalatii electrice exterioare</t>
  </si>
  <si>
    <t xml:space="preserve">Electrical installations - lighting</t>
  </si>
  <si>
    <t xml:space="preserve">Instalatii electrice - iluminat</t>
  </si>
  <si>
    <t xml:space="preserve">sports field poles with halogen projectors</t>
  </si>
  <si>
    <t xml:space="preserve">Stalp iluminat teren sport cu proiectoare halogen</t>
  </si>
  <si>
    <t xml:space="preserve">Halogen projectors, 400w; poles H=6m</t>
  </si>
  <si>
    <t xml:space="preserve">Proiectoare halogen, 400w; stalpi H=6m</t>
  </si>
  <si>
    <t xml:space="preserve">Illuminated incandescent poles</t>
  </si>
  <si>
    <t xml:space="preserve">Stalp iluminat incinta</t>
  </si>
  <si>
    <t xml:space="preserve">Independent luminaires with solar panel, led lamp, 30w, battery, automation, autonomy t = 6h</t>
  </si>
  <si>
    <t xml:space="preserve">Corpuri de iluminat independente cu panou solar, proiector led, 30w, acumulator, automatizare, autonomie t=6h</t>
  </si>
  <si>
    <t xml:space="preserve">Surge protection, lightning proofing</t>
  </si>
  <si>
    <t xml:space="preserve">Instalatii protectie - priza de pamant, protectie trasnet</t>
  </si>
  <si>
    <t xml:space="preserve">Lightning rod system</t>
  </si>
  <si>
    <t xml:space="preserve">Paratrasnet de tip Ioniflash</t>
  </si>
  <si>
    <t xml:space="preserve">Action range 23 m • Counter included • Lowering to ground sockets included
</t>
  </si>
  <si>
    <t xml:space="preserve"> Raza de actiune 23 m; Contor inclus; Coborari la prize de pamant incluse
</t>
  </si>
  <si>
    <t xml:space="preserve">DO 02</t>
  </si>
  <si>
    <t xml:space="preserve">Drinking water system</t>
  </si>
  <si>
    <t xml:space="preserve">Alimentare cu apa</t>
  </si>
  <si>
    <t xml:space="preserve">Drinking water meter Dn 32
- Outdoor mounting
</t>
  </si>
  <si>
    <t xml:space="preserve">Contor apa potabila Dn 32
- Montaj la exterior
</t>
  </si>
  <si>
    <t xml:space="preserve">Furniture</t>
  </si>
  <si>
    <t xml:space="preserve">Mobilier</t>
  </si>
  <si>
    <t xml:space="preserve">Cladire principala</t>
  </si>
  <si>
    <t xml:space="preserve">Visitor seat with backrest</t>
  </si>
  <si>
    <t xml:space="preserve">Scaun tip vizitator cu spatar</t>
  </si>
  <si>
    <t xml:space="preserve">Size (L x W x h): 0.54x0.45x0.79m (+/- 10%); steel frame, seat and back made of lacquered wood</t>
  </si>
  <si>
    <t xml:space="preserve">Gabarit ( L x l x h ) : 0.54x0.45x0.79m (+/-  10%); cadru metalic din otel, sezut si spatar realizat din lemn lacuit</t>
  </si>
  <si>
    <t xml:space="preserve">Ergonomic office chair</t>
  </si>
  <si>
    <t xml:space="preserve">Scaun ergonomic pentru birou</t>
  </si>
  <si>
    <t xml:space="preserve">Size (L x W x Hmax): 0.45x0.41x1.175m (+/- 10%), structure: nylon and metal, upholstery: black cloth, seat and seat mechanism seat: fixed, with backrest and armrests
</t>
  </si>
  <si>
    <t xml:space="preserve">Gabarit ( L x l x hmax ) : 0.45x0.41x1.175m (+/-  10%); structura: nylon si metal; tapiterie: stofa neagra; Mecanism scaun si sezut scaun: fix; dotat cu spatar si cotiere
</t>
  </si>
  <si>
    <t xml:space="preserve">Wall hung</t>
  </si>
  <si>
    <t xml:space="preserve">Cuier de perete</t>
  </si>
  <si>
    <t xml:space="preserve">Size (L x W): 0.60x0.04m (+/- 10%), wood / stainless steel</t>
  </si>
  <si>
    <t xml:space="preserve">Gabarit ( L x l ) : 0.60x0.04m (+/-  10%),  lemn/inox</t>
  </si>
  <si>
    <t xml:space="preserve">Office desk</t>
  </si>
  <si>
    <t xml:space="preserve">Birou</t>
  </si>
  <si>
    <t xml:space="preserve">Chipboard with ABS edges, 70x150x80, drawer, one door, 2 intermediate shelves</t>
  </si>
  <si>
    <t xml:space="preserve">PAL cu canturi din ABS, 70x150x80, sertar, o usa, 2 polite intermediare</t>
  </si>
  <si>
    <t xml:space="preserve">Toilet table with mirror</t>
  </si>
  <si>
    <t xml:space="preserve">Masa de toaleta cu oglinda</t>
  </si>
  <si>
    <t xml:space="preserve">Chipboard with ABS edges; 1.85 x 0.6m; the mirror with the frame</t>
  </si>
  <si>
    <t xml:space="preserve">PAL cu canturi din ABS; 1.85 x 0.6m; oglinda cu rama</t>
  </si>
  <si>
    <t xml:space="preserve">locker room bench</t>
  </si>
  <si>
    <t xml:space="preserve">Banca vestiar</t>
  </si>
  <si>
    <t xml:space="preserve">1.80 x 0.45, metal frame and wooden saddle</t>
  </si>
  <si>
    <t xml:space="preserve">1.80 x 0.45, cadru metalica si sezut din lemn</t>
  </si>
  <si>
    <t xml:space="preserve">3-door locker</t>
  </si>
  <si>
    <t xml:space="preserve">Dulap vestiar cu 3 usi</t>
  </si>
  <si>
    <t xml:space="preserve">0.9m x 0.6m x 0.90m; Fiscal metallic paint in electrostatic field; Equipped with locks</t>
  </si>
  <si>
    <t xml:space="preserve">0.9m x 0.6m x 0.90m; Fiset metalic vopsit in camp electrostatic; Dotate cu incuietori</t>
  </si>
  <si>
    <t xml:space="preserve">Document box with 5 shelves</t>
  </si>
  <si>
    <t xml:space="preserve">Dulap pentru documente cu 5 polite</t>
  </si>
  <si>
    <t xml:space="preserve">0.80m x 0.45m x 2.00m; made of chipboard with shelves open; light color, wood essence</t>
  </si>
  <si>
    <t xml:space="preserve">0.80m x 0.45m x 2,00m; realizat din PAL; cu rafturi deschise; culoare deschisa, esenta lemn</t>
  </si>
  <si>
    <t xml:space="preserve">Buffet shelves</t>
  </si>
  <si>
    <t xml:space="preserve">Rafturi bufet</t>
  </si>
  <si>
    <t xml:space="preserve">0.85 x 0.45 m x 2.00 m; made of melaminated chipboard</t>
  </si>
  <si>
    <t xml:space="preserve">0.85 x 0.45 m x 2,00 m; realizat din PAL melaminat</t>
  </si>
  <si>
    <t xml:space="preserve">Counter</t>
  </si>
  <si>
    <t xml:space="preserve">Tejghea</t>
  </si>
  <si>
    <t xml:space="preserve">2.70x0.60m;  laminated chipboard</t>
  </si>
  <si>
    <t xml:space="preserve">2.70x0.60m; PAL melaminat</t>
  </si>
  <si>
    <t xml:space="preserve">Countertop bodies</t>
  </si>
  <si>
    <t xml:space="preserve">Corpuri cu blat </t>
  </si>
  <si>
    <t xml:space="preserve">1.20x 0.6 x 0.9m; body furniture made of melaminated chipboard with drawers, shelves and doors</t>
  </si>
  <si>
    <t xml:space="preserve">1.20x 0.6 x 0.9m; corp mobilier din PAL melaminat dotata cu sertare, rafturi si usi</t>
  </si>
  <si>
    <t xml:space="preserve">Suspended bodies</t>
  </si>
  <si>
    <t xml:space="preserve">Corpuri suspendate </t>
  </si>
  <si>
    <t xml:space="preserve">0.6x 0.6 x0.6 m; made of melaminated chipboard, equipped with doors</t>
  </si>
  <si>
    <t xml:space="preserve">0.6x 0.6 x0.6 m; realizate din PAL melaminat, dotat cu usi</t>
  </si>
  <si>
    <t xml:space="preserve">Appliances </t>
  </si>
  <si>
    <t xml:space="preserve"> Dotari</t>
  </si>
  <si>
    <t xml:space="preserve">Info kiosk</t>
  </si>
  <si>
    <t xml:space="preserve">Single-phase power supply, specific foot mounting
- 17 "diagonal screen, Full HD 1920x1080 display resolution
- 1TB HDD, USB 2.0, media player directly included
- Built-in and active acoustic enclosures
- Operating system Windows 10, processor, fanless, minimum 2 Gb RAM
- Integrated UPS
- Metal keypad</t>
  </si>
  <si>
    <t xml:space="preserve">Alimentare monofazica, montaj pe picior specific
- Touch screen cu diagonala de 17 inch, rezolutie display Full HD 1920x1080
- HDD 1 TB, USB 2.0, player media direct inclus
- Incinte acustice incorporate si active
- Sistem de operare Windows 10, processor, fanless, minim 2 Gb RAM
- UPS integrat
- Tastatura metalica
</t>
  </si>
  <si>
    <t xml:space="preserve">Microwave oven</t>
  </si>
  <si>
    <t xml:space="preserve">Cuptor cu microunde  </t>
  </si>
  <si>
    <t xml:space="preserve">Capacity: 20l (+/- 10%); 800W</t>
  </si>
  <si>
    <t xml:space="preserve">Capacitate: 20l (+/-  10%); 800W</t>
  </si>
  <si>
    <t xml:space="preserve">Two-sided splitting panels for display</t>
  </si>
  <si>
    <t xml:space="preserve">Panourile despartitoare cu 2 fete pt. afisaj </t>
  </si>
  <si>
    <t xml:space="preserve">1.20x2.00m; of  metal structure coated with OSB panels finished with washable dyes</t>
  </si>
  <si>
    <t xml:space="preserve">1.20x2.00m; din structura metalica placata cu panouri din OSB finisate cu vopsitorii lavabile</t>
  </si>
  <si>
    <t xml:space="preserve">Refrigerator</t>
  </si>
  <si>
    <t xml:space="preserve">Frigider</t>
  </si>
  <si>
    <t xml:space="preserve">Efficiency class A +; V 220 - 350l</t>
  </si>
  <si>
    <t xml:space="preserve">Clasa de eficienta A+; V 220 - 350l</t>
  </si>
  <si>
    <t xml:space="preserve">Scene Modules</t>
  </si>
  <si>
    <t xml:space="preserve">Module scena </t>
  </si>
  <si>
    <t xml:space="preserve">1.05x4.00 m; of the metallic structure; load capacity 150kg / sqm; with mechanical fixation between them to form a stage showcase</t>
  </si>
  <si>
    <t xml:space="preserve">1.05x4.00 m; din structura metalica; capacitate portanta 150kg/mp; cu fixare mecanica intre ele pentru alcatuirea unei podine de spectacol</t>
  </si>
  <si>
    <t xml:space="preserve">projector</t>
  </si>
  <si>
    <t xml:space="preserve">Videoproiector</t>
  </si>
  <si>
    <t xml:space="preserve">Full HD, 2000lumeni, 1920 x 1080 resolution, with connectors: 1 x USB (Type A)
1 x Composite In
1 x Audio in
2 x HDMI in
1 x stereo mini-jack out </t>
  </si>
  <si>
    <t xml:space="preserve">Full HD, 2000lumeni; rezolutie 1920 x 1080; cu conectori: 1 x USB (Type A)
1 x Composite In
1 x Audio in
2 x HDMI in
1 x Stereo mini-jack out</t>
  </si>
  <si>
    <t xml:space="preserve">Projection screen</t>
  </si>
  <si>
    <t xml:space="preserve">Ecran proiectie </t>
  </si>
  <si>
    <t xml:space="preserve">180x240cm +/- 10%; Screen type: electric; Surface of vinyl type</t>
  </si>
  <si>
    <t xml:space="preserve">180x240cm +/- 10% ; Tip ecran: electric; Suprafata din material tip vinil</t>
  </si>
  <si>
    <t xml:space="preserve">Portable Calculator for projector</t>
  </si>
  <si>
    <t xml:space="preserve">Calculator portabil pt. videoproiector </t>
  </si>
  <si>
    <t xml:space="preserve">Dual Core Processor; Video card: 1GB; Operating system included; Hard 1TB</t>
  </si>
  <si>
    <t xml:space="preserve">Procesor Dual Core; Placa video: 1GB; Sistem de operare inclus; Hard 1TB</t>
  </si>
  <si>
    <t xml:space="preserve">Exhibition frames</t>
  </si>
  <si>
    <t xml:space="preserve">Rame expo </t>
  </si>
  <si>
    <t xml:space="preserve">50x70cm; glass composite frame and hanging system on the wall; back made of MDF</t>
  </si>
  <si>
    <t xml:space="preserve">50x70cm; rama din material compozit cu sticla si sistem de agatat pe perete; spate realizat din MDF</t>
  </si>
  <si>
    <t xml:space="preserve">TV</t>
  </si>
  <si>
    <t xml:space="preserve">TV </t>
  </si>
  <si>
    <t xml:space="preserve">LCD, diagonal 125-128cm</t>
  </si>
  <si>
    <t xml:space="preserve">LCD, diagonala 125-128cm</t>
  </si>
  <si>
    <t xml:space="preserve">DO 05</t>
  </si>
  <si>
    <t xml:space="preserve">Fully equipped fire extinction set </t>
  </si>
  <si>
    <t xml:space="preserve">Pichet PSI complet echipat </t>
  </si>
  <si>
    <t xml:space="preserve">2 portable fire extinguishers, 1 pickaxes ax and 4 buckets of sheet metal</t>
  </si>
  <si>
    <t xml:space="preserve">2 stingatoare portabile, 1 topor tarnacop şi 4 galeti din tabla</t>
  </si>
  <si>
    <t xml:space="preserve">football gates</t>
  </si>
  <si>
    <t xml:space="preserve">porti fotbal </t>
  </si>
  <si>
    <t xml:space="preserve">galvanized profile, 2x3m including net</t>
  </si>
  <si>
    <t xml:space="preserve">porti profile zincate, 2x3m, inclusiv pla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800080"/>
      <name val="Calibri"/>
      <family val="2"/>
    </font>
    <font>
      <b val="true"/>
      <i val="true"/>
      <sz val="11"/>
      <color rgb="FF800080"/>
      <name val="Calibri"/>
      <family val="2"/>
    </font>
    <font>
      <i val="true"/>
      <sz val="11"/>
      <color rgb="FF800080"/>
      <name val="Calibri"/>
      <family val="2"/>
    </font>
    <font>
      <sz val="11"/>
      <color rgb="FF80008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22"/>
      <color rgb="FF800080"/>
      <name val="Calibri"/>
      <family val="2"/>
    </font>
    <font>
      <b val="true"/>
      <sz val="22"/>
      <color rgb="FF000000"/>
      <name val="Calibri"/>
      <family val="2"/>
    </font>
    <font>
      <b val="true"/>
      <sz val="24"/>
      <color rgb="FF808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800080"/>
      <name val="Calibri"/>
      <family val="2"/>
    </font>
    <font>
      <sz val="8"/>
      <color rgb="FF800080"/>
      <name val="Calibri"/>
      <family val="2"/>
    </font>
    <font>
      <b val="true"/>
      <i val="true"/>
      <sz val="10"/>
      <color rgb="FF993300"/>
      <name val="Calibri"/>
      <family val="2"/>
    </font>
    <font>
      <sz val="11"/>
      <color rgb="FF333399"/>
      <name val="Calibri"/>
      <family val="2"/>
    </font>
    <font>
      <sz val="8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sz val="12"/>
      <color rgb="FF800080"/>
      <name val="Calibri"/>
      <family val="2"/>
    </font>
    <font>
      <i val="true"/>
      <sz val="12"/>
      <color rgb="FF80008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800080"/>
      <name val="Calibri"/>
      <family val="2"/>
    </font>
    <font>
      <b val="true"/>
      <sz val="10"/>
      <color rgb="FF80008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808080"/>
      <name val="Calibri"/>
      <family val="2"/>
    </font>
    <font>
      <b val="true"/>
      <i val="true"/>
      <sz val="12"/>
      <color rgb="FF80008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808080"/>
      <name val="Calibri"/>
      <family val="2"/>
    </font>
    <font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993300"/>
      <name val="Calibri"/>
      <family val="2"/>
    </font>
    <font>
      <i val="true"/>
      <sz val="11"/>
      <color rgb="FFFF66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</font>
    <font>
      <b val="true"/>
      <i val="true"/>
      <sz val="11"/>
      <color rgb="FF808080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2"/>
      <color rgb="FF800080"/>
      <name val="Calibri"/>
      <family val="2"/>
    </font>
    <font>
      <b val="true"/>
      <sz val="12"/>
      <name val="Calibri"/>
      <family val="2"/>
    </font>
    <font>
      <i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339966"/>
      <name val="Calibri"/>
      <family val="2"/>
    </font>
    <font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339966"/>
      <name val="Calibri"/>
      <family val="2"/>
    </font>
    <font>
      <i val="true"/>
      <sz val="11"/>
      <color rgb="FFFF0000"/>
      <name val="Calibri"/>
      <family val="2"/>
    </font>
    <font>
      <i val="true"/>
      <sz val="11"/>
      <color rgb="FF339966"/>
      <name val="Calibri"/>
      <family val="2"/>
    </font>
    <font>
      <sz val="10"/>
      <color rgb="FF969696"/>
      <name val="Calibri"/>
      <family val="2"/>
    </font>
    <font>
      <sz val="10"/>
      <color rgb="FF339966"/>
      <name val="Calibri"/>
      <family val="2"/>
    </font>
    <font>
      <sz val="11"/>
      <color rgb="FF008000"/>
      <name val="Calibri"/>
      <family val="2"/>
    </font>
    <font>
      <b val="true"/>
      <sz val="11"/>
      <color rgb="FF008000"/>
      <name val="Calibri"/>
      <family val="2"/>
    </font>
    <font>
      <sz val="11"/>
      <color rgb="FF339966"/>
      <name val="Calibri"/>
      <family val="2"/>
    </font>
    <font>
      <b val="true"/>
      <sz val="10"/>
      <name val="Calibri"/>
      <family val="2"/>
    </font>
    <font>
      <sz val="12"/>
      <color rgb="FF339966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2" borderId="1" applyFont="true" applyBorder="true" applyAlignment="false" applyProtection="false"/>
    <xf numFmtId="164" fontId="8" fillId="3" borderId="0" applyFont="true" applyBorder="false" applyAlignment="false" applyProtection="false"/>
    <xf numFmtId="164" fontId="62" fillId="4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1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7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1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1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1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1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7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2" fillId="7" borderId="2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7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2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Bad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4</xdr:row>
      <xdr:rowOff>18360</xdr:rowOff>
    </xdr:from>
    <xdr:to>
      <xdr:col>2</xdr:col>
      <xdr:colOff>190800</xdr:colOff>
      <xdr:row>4</xdr:row>
      <xdr:rowOff>428760</xdr:rowOff>
    </xdr:to>
    <xdr:pic>
      <xdr:nvPicPr>
        <xdr:cNvPr id="0" name="Picture 2" descr="sigla EU.png"/>
        <xdr:cNvPicPr/>
      </xdr:nvPicPr>
      <xdr:blipFill>
        <a:blip r:embed="rId1"/>
        <a:stretch/>
      </xdr:blipFill>
      <xdr:spPr>
        <a:xfrm>
          <a:off x="351720" y="828000"/>
          <a:ext cx="6336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5</xdr:row>
      <xdr:rowOff>47880</xdr:rowOff>
    </xdr:from>
    <xdr:to>
      <xdr:col>2</xdr:col>
      <xdr:colOff>160560</xdr:colOff>
      <xdr:row>6</xdr:row>
      <xdr:rowOff>438480</xdr:rowOff>
    </xdr:to>
    <xdr:pic>
      <xdr:nvPicPr>
        <xdr:cNvPr id="1" name="Picture 3" descr="sigla Brosteni x.jpg"/>
        <xdr:cNvPicPr/>
      </xdr:nvPicPr>
      <xdr:blipFill>
        <a:blip r:embed="rId2"/>
        <a:stretch/>
      </xdr:blipFill>
      <xdr:spPr>
        <a:xfrm>
          <a:off x="361800" y="1286280"/>
          <a:ext cx="5932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</xdr:row>
      <xdr:rowOff>0</xdr:rowOff>
    </xdr:from>
    <xdr:to>
      <xdr:col>9</xdr:col>
      <xdr:colOff>885960</xdr:colOff>
      <xdr:row>5</xdr:row>
      <xdr:rowOff>352440</xdr:rowOff>
    </xdr:to>
    <xdr:pic>
      <xdr:nvPicPr>
        <xdr:cNvPr id="2" name="Picture 5" descr="paper-chain-people.jpg"/>
        <xdr:cNvPicPr/>
      </xdr:nvPicPr>
      <xdr:blipFill>
        <a:blip r:embed="rId3"/>
        <a:stretch/>
      </xdr:blipFill>
      <xdr:spPr>
        <a:xfrm>
          <a:off x="10265760" y="809640"/>
          <a:ext cx="2223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4" min="4" style="1" width="55.28"/>
    <col collapsed="false" customWidth="true" hidden="false" outlineLevel="0" max="5" min="5" style="1" width="56.14"/>
    <col collapsed="false" customWidth="true" hidden="false" outlineLevel="0" max="6" min="6" style="2" width="8.41"/>
    <col collapsed="false" customWidth="true" hidden="false" outlineLevel="0" max="7" min="7" style="3" width="10.41"/>
    <col collapsed="false" customWidth="true" hidden="false" outlineLevel="0" max="9" min="9" style="0" width="10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2" customFormat="false" ht="15" hidden="false" customHeight="true" outlineLevel="0" collapsed="false">
      <c r="D2" s="4"/>
      <c r="E2" s="4"/>
      <c r="F2" s="5"/>
      <c r="G2" s="6"/>
      <c r="H2" s="5"/>
      <c r="I2" s="5"/>
      <c r="J2" s="5"/>
      <c r="K2" s="5"/>
    </row>
    <row r="3" customFormat="false" ht="15" hidden="false" customHeight="false" outlineLevel="0" collapsed="false">
      <c r="F3" s="7"/>
      <c r="H3" s="7"/>
      <c r="I3" s="7"/>
      <c r="J3" s="7"/>
      <c r="K3" s="7"/>
    </row>
    <row r="4" customFormat="false" ht="18.75" hidden="false" customHeight="true" outlineLevel="0" collapsed="false">
      <c r="F4" s="8"/>
      <c r="H4" s="8"/>
      <c r="I4" s="8"/>
      <c r="J4" s="8"/>
      <c r="K4" s="8"/>
    </row>
    <row r="5" customFormat="false" ht="33.75" hidden="false" customHeight="true" outlineLevel="0" collapsed="false">
      <c r="D5" s="9" t="s">
        <v>0</v>
      </c>
      <c r="E5" s="9"/>
      <c r="F5" s="9"/>
      <c r="G5" s="9"/>
      <c r="H5" s="10"/>
      <c r="I5" s="10"/>
      <c r="J5" s="10"/>
      <c r="K5" s="11" t="s">
        <v>1</v>
      </c>
    </row>
    <row r="6" customFormat="false" ht="29.25" hidden="false" customHeight="true" outlineLevel="0" collapsed="false">
      <c r="D6" s="12" t="s">
        <v>2</v>
      </c>
      <c r="E6" s="12"/>
      <c r="F6" s="12"/>
      <c r="G6" s="12"/>
      <c r="H6" s="13"/>
      <c r="I6" s="13"/>
      <c r="J6" s="13"/>
      <c r="K6" s="14" t="s">
        <v>3</v>
      </c>
    </row>
    <row r="7" s="15" customFormat="true" ht="47.25" hidden="false" customHeight="true" outlineLevel="0" collapsed="false">
      <c r="D7" s="16" t="s">
        <v>4</v>
      </c>
      <c r="E7" s="17" t="s">
        <v>5</v>
      </c>
      <c r="F7" s="2"/>
      <c r="G7" s="18"/>
      <c r="K7" s="19" t="n">
        <v>2017</v>
      </c>
    </row>
    <row r="8" s="20" customFormat="true" ht="3.75" hidden="false" customHeight="true" outlineLevel="0" collapsed="false">
      <c r="D8" s="21"/>
      <c r="E8" s="22"/>
      <c r="F8" s="23"/>
      <c r="G8" s="24"/>
    </row>
    <row r="9" s="25" customFormat="true" ht="25.5" hidden="false" customHeight="true" outlineLevel="0" collapsed="false">
      <c r="D9" s="26" t="s">
        <v>6</v>
      </c>
      <c r="E9" s="27" t="s">
        <v>7</v>
      </c>
      <c r="F9" s="28"/>
      <c r="G9" s="29"/>
      <c r="H9" s="30" t="s">
        <v>8</v>
      </c>
      <c r="I9" s="31" t="s">
        <v>9</v>
      </c>
      <c r="J9" s="32" t="s">
        <v>10</v>
      </c>
      <c r="K9" s="32" t="s">
        <v>11</v>
      </c>
    </row>
    <row r="10" s="25" customFormat="true" ht="31.5" hidden="false" customHeight="true" outlineLevel="0" collapsed="false">
      <c r="D10" s="33" t="s">
        <v>12</v>
      </c>
      <c r="E10" s="33" t="s">
        <v>13</v>
      </c>
      <c r="F10" s="28"/>
      <c r="G10" s="29"/>
      <c r="H10" s="34" t="s">
        <v>14</v>
      </c>
      <c r="I10" s="31"/>
      <c r="J10" s="35" t="s">
        <v>15</v>
      </c>
      <c r="K10" s="35" t="s">
        <v>16</v>
      </c>
    </row>
    <row r="11" s="25" customFormat="true" ht="15" hidden="false" customHeight="false" outlineLevel="0" collapsed="false">
      <c r="D11" s="36"/>
      <c r="E11" s="37"/>
      <c r="F11" s="28"/>
      <c r="G11" s="29"/>
      <c r="H11" s="38" t="s">
        <v>17</v>
      </c>
      <c r="I11" s="39" t="n">
        <v>4.644</v>
      </c>
      <c r="J11" s="40" t="s">
        <v>18</v>
      </c>
      <c r="K11" s="41" t="s">
        <v>19</v>
      </c>
    </row>
    <row r="12" s="25" customFormat="true" ht="13.5" hidden="false" customHeight="false" outlineLevel="0" collapsed="false">
      <c r="D12" s="36"/>
      <c r="E12" s="37"/>
      <c r="F12" s="28"/>
      <c r="G12" s="29"/>
    </row>
    <row r="13" s="42" customFormat="true" ht="15.75" hidden="false" customHeight="false" outlineLevel="0" collapsed="false">
      <c r="B13" s="43"/>
      <c r="C13" s="44"/>
      <c r="D13" s="45"/>
      <c r="E13" s="46"/>
      <c r="F13" s="47"/>
      <c r="G13" s="48"/>
      <c r="H13" s="49"/>
      <c r="I13" s="49"/>
      <c r="J13" s="49"/>
      <c r="K13" s="49"/>
    </row>
    <row r="14" s="50" customFormat="true" ht="15.75" hidden="false" customHeight="false" outlineLevel="0" collapsed="false">
      <c r="B14" s="51"/>
      <c r="C14" s="52"/>
      <c r="D14" s="53" t="s">
        <v>20</v>
      </c>
      <c r="E14" s="54" t="s">
        <v>21</v>
      </c>
      <c r="F14" s="55"/>
      <c r="G14" s="56"/>
      <c r="H14" s="57" t="s">
        <v>22</v>
      </c>
      <c r="I14" s="57"/>
      <c r="J14" s="57"/>
      <c r="K14" s="57"/>
    </row>
    <row r="15" s="58" customFormat="true" ht="3" hidden="false" customHeight="true" outlineLevel="0" collapsed="false">
      <c r="B15" s="59"/>
      <c r="C15" s="60"/>
      <c r="D15" s="61"/>
      <c r="E15" s="61"/>
      <c r="F15" s="62"/>
      <c r="G15" s="63"/>
      <c r="H15" s="60"/>
      <c r="I15" s="60"/>
      <c r="J15" s="60"/>
      <c r="K15" s="64"/>
    </row>
    <row r="16" customFormat="false" ht="75.75" hidden="false" customHeight="true" outlineLevel="0" collapsed="false">
      <c r="B16" s="65" t="s">
        <v>23</v>
      </c>
      <c r="C16" s="65"/>
      <c r="D16" s="66" t="s">
        <v>24</v>
      </c>
      <c r="E16" s="67" t="s">
        <v>25</v>
      </c>
      <c r="F16" s="68" t="s">
        <v>26</v>
      </c>
      <c r="G16" s="69" t="s">
        <v>27</v>
      </c>
      <c r="H16" s="70" t="s">
        <v>28</v>
      </c>
      <c r="I16" s="70" t="s">
        <v>29</v>
      </c>
      <c r="J16" s="70" t="s">
        <v>30</v>
      </c>
      <c r="K16" s="71" t="s">
        <v>31</v>
      </c>
      <c r="M16" s="72"/>
      <c r="N16" s="72"/>
      <c r="O16" s="72"/>
      <c r="P16" s="72"/>
    </row>
    <row r="17" s="73" customFormat="true" ht="15.75" hidden="false" customHeight="false" outlineLevel="0" collapsed="false">
      <c r="B17" s="74"/>
      <c r="C17" s="75"/>
      <c r="F17" s="76"/>
      <c r="G17" s="77"/>
      <c r="H17" s="78"/>
      <c r="I17" s="77"/>
      <c r="J17" s="77"/>
      <c r="K17" s="78"/>
    </row>
    <row r="18" customFormat="false" ht="23.25" hidden="false" customHeight="true" outlineLevel="0" collapsed="false">
      <c r="B18" s="79"/>
      <c r="C18" s="79"/>
      <c r="D18" s="80" t="s">
        <v>32</v>
      </c>
      <c r="E18" s="46" t="s">
        <v>33</v>
      </c>
      <c r="F18" s="81"/>
      <c r="G18" s="82"/>
      <c r="H18" s="82"/>
      <c r="I18" s="82"/>
      <c r="J18" s="82"/>
      <c r="K18" s="83"/>
    </row>
    <row r="19" customFormat="false" ht="30.75" hidden="false" customHeight="false" outlineLevel="0" collapsed="false">
      <c r="B19" s="79"/>
      <c r="C19" s="84"/>
      <c r="D19" s="85" t="s">
        <v>34</v>
      </c>
      <c r="E19" s="86" t="s">
        <v>35</v>
      </c>
      <c r="F19" s="87" t="s">
        <v>36</v>
      </c>
      <c r="G19" s="87"/>
      <c r="H19" s="87"/>
      <c r="I19" s="87"/>
      <c r="J19" s="88" t="n">
        <f aca="false">J21+J85+J134</f>
        <v>0</v>
      </c>
      <c r="K19" s="89" t="n">
        <f aca="false">K21+K85+K134</f>
        <v>0</v>
      </c>
    </row>
    <row r="20" s="73" customFormat="true" ht="9" hidden="false" customHeight="true" outlineLevel="0" collapsed="false">
      <c r="B20" s="74"/>
      <c r="C20" s="75"/>
      <c r="F20" s="76"/>
      <c r="G20" s="77"/>
      <c r="H20" s="78"/>
      <c r="I20" s="77"/>
      <c r="J20" s="77"/>
      <c r="K20" s="78"/>
    </row>
    <row r="21" customFormat="false" ht="15" hidden="false" customHeight="false" outlineLevel="0" collapsed="false">
      <c r="B21" s="90"/>
      <c r="C21" s="91"/>
      <c r="D21" s="92" t="s">
        <v>37</v>
      </c>
      <c r="E21" s="92" t="s">
        <v>38</v>
      </c>
      <c r="F21" s="93"/>
      <c r="G21" s="94"/>
      <c r="H21" s="94"/>
      <c r="I21" s="95" t="s">
        <v>39</v>
      </c>
      <c r="J21" s="95" t="n">
        <f aca="false">J22+J73</f>
        <v>0</v>
      </c>
      <c r="K21" s="96" t="n">
        <f aca="false">K22+K73</f>
        <v>0</v>
      </c>
    </row>
    <row r="22" customFormat="false" ht="15" hidden="false" customHeight="false" outlineLevel="0" collapsed="false">
      <c r="B22" s="79"/>
      <c r="C22" s="84"/>
      <c r="D22" s="97" t="s">
        <v>40</v>
      </c>
      <c r="E22" s="97" t="s">
        <v>41</v>
      </c>
      <c r="F22" s="98"/>
      <c r="G22" s="99"/>
      <c r="H22" s="99"/>
      <c r="I22" s="100"/>
      <c r="J22" s="101" t="n">
        <f aca="false">SUM(J23:J72)</f>
        <v>0</v>
      </c>
      <c r="K22" s="102" t="n">
        <f aca="false">SUM(K23:K72)</f>
        <v>0</v>
      </c>
    </row>
    <row r="23" s="103" customFormat="true" ht="15" hidden="false" customHeight="false" outlineLevel="0" collapsed="false">
      <c r="B23" s="104" t="s">
        <v>42</v>
      </c>
      <c r="C23" s="105" t="n">
        <v>1</v>
      </c>
      <c r="D23" s="106" t="s">
        <v>43</v>
      </c>
      <c r="E23" s="106" t="s">
        <v>44</v>
      </c>
      <c r="F23" s="107" t="s">
        <v>45</v>
      </c>
      <c r="G23" s="108" t="n">
        <v>224.1</v>
      </c>
      <c r="H23" s="109" t="n">
        <f aca="false">I23/EURO</f>
        <v>0</v>
      </c>
      <c r="I23" s="110"/>
      <c r="J23" s="111" t="n">
        <f aca="false">H23*G23</f>
        <v>0</v>
      </c>
      <c r="K23" s="109" t="n">
        <f aca="false">I23*G23</f>
        <v>0</v>
      </c>
    </row>
    <row r="24" s="103" customFormat="true" ht="15" hidden="false" customHeight="false" outlineLevel="0" collapsed="false">
      <c r="B24" s="104" t="s">
        <v>42</v>
      </c>
      <c r="C24" s="105" t="n">
        <v>2</v>
      </c>
      <c r="D24" s="106" t="s">
        <v>46</v>
      </c>
      <c r="E24" s="112" t="s">
        <v>47</v>
      </c>
      <c r="F24" s="107" t="s">
        <v>45</v>
      </c>
      <c r="G24" s="113" t="n">
        <v>12.2</v>
      </c>
      <c r="H24" s="109" t="n">
        <f aca="false">I24/EURO</f>
        <v>0</v>
      </c>
      <c r="I24" s="114"/>
      <c r="J24" s="111" t="n">
        <f aca="false">H24*G24</f>
        <v>0</v>
      </c>
      <c r="K24" s="109" t="n">
        <f aca="false">I24*G24</f>
        <v>0</v>
      </c>
    </row>
    <row r="25" s="103" customFormat="true" ht="15" hidden="false" customHeight="false" outlineLevel="0" collapsed="false">
      <c r="B25" s="104" t="s">
        <v>42</v>
      </c>
      <c r="C25" s="105" t="n">
        <v>3</v>
      </c>
      <c r="D25" s="106" t="s">
        <v>48</v>
      </c>
      <c r="E25" s="112" t="s">
        <v>49</v>
      </c>
      <c r="F25" s="107" t="s">
        <v>45</v>
      </c>
      <c r="G25" s="113" t="n">
        <v>69.1</v>
      </c>
      <c r="H25" s="109" t="n">
        <f aca="false">I25/EURO</f>
        <v>0</v>
      </c>
      <c r="I25" s="114"/>
      <c r="J25" s="111" t="n">
        <f aca="false">H25*G25</f>
        <v>0</v>
      </c>
      <c r="K25" s="109" t="n">
        <f aca="false">I25*G25</f>
        <v>0</v>
      </c>
    </row>
    <row r="26" s="103" customFormat="true" ht="15" hidden="false" customHeight="false" outlineLevel="0" collapsed="false">
      <c r="B26" s="104" t="s">
        <v>42</v>
      </c>
      <c r="C26" s="105" t="n">
        <v>4</v>
      </c>
      <c r="D26" s="106" t="s">
        <v>50</v>
      </c>
      <c r="E26" s="112" t="s">
        <v>51</v>
      </c>
      <c r="F26" s="115" t="s">
        <v>52</v>
      </c>
      <c r="G26" s="116" t="n">
        <v>1271.5</v>
      </c>
      <c r="H26" s="109" t="n">
        <f aca="false">I26/EURO</f>
        <v>0</v>
      </c>
      <c r="I26" s="114"/>
      <c r="J26" s="111" t="n">
        <f aca="false">H26*G26</f>
        <v>0</v>
      </c>
      <c r="K26" s="109" t="n">
        <f aca="false">I26*G26</f>
        <v>0</v>
      </c>
    </row>
    <row r="27" s="103" customFormat="true" ht="15" hidden="false" customHeight="false" outlineLevel="0" collapsed="false">
      <c r="B27" s="104" t="s">
        <v>42</v>
      </c>
      <c r="C27" s="105" t="n">
        <v>5</v>
      </c>
      <c r="D27" s="106" t="s">
        <v>53</v>
      </c>
      <c r="E27" s="112" t="s">
        <v>54</v>
      </c>
      <c r="F27" s="115" t="s">
        <v>52</v>
      </c>
      <c r="G27" s="116" t="n">
        <v>306</v>
      </c>
      <c r="H27" s="109" t="n">
        <f aca="false">I27/EURO</f>
        <v>0</v>
      </c>
      <c r="I27" s="114"/>
      <c r="J27" s="111" t="n">
        <f aca="false">H27*G27</f>
        <v>0</v>
      </c>
      <c r="K27" s="109" t="n">
        <f aca="false">I27*G27</f>
        <v>0</v>
      </c>
      <c r="N27" s="103" t="s">
        <v>55</v>
      </c>
    </row>
    <row r="28" s="103" customFormat="true" ht="15" hidden="false" customHeight="false" outlineLevel="0" collapsed="false">
      <c r="B28" s="104" t="s">
        <v>42</v>
      </c>
      <c r="C28" s="105" t="n">
        <v>6</v>
      </c>
      <c r="D28" s="106" t="s">
        <v>56</v>
      </c>
      <c r="E28" s="112" t="s">
        <v>57</v>
      </c>
      <c r="F28" s="115" t="s">
        <v>52</v>
      </c>
      <c r="G28" s="113" t="n">
        <v>274</v>
      </c>
      <c r="H28" s="109" t="n">
        <f aca="false">I28/EURO</f>
        <v>0</v>
      </c>
      <c r="I28" s="114"/>
      <c r="J28" s="111" t="n">
        <f aca="false">H28*G28</f>
        <v>0</v>
      </c>
      <c r="K28" s="109" t="n">
        <f aca="false">I28*G28</f>
        <v>0</v>
      </c>
    </row>
    <row r="29" s="103" customFormat="true" ht="15" hidden="false" customHeight="false" outlineLevel="0" collapsed="false">
      <c r="B29" s="104" t="s">
        <v>42</v>
      </c>
      <c r="C29" s="105" t="n">
        <v>7</v>
      </c>
      <c r="D29" s="106" t="s">
        <v>58</v>
      </c>
      <c r="E29" s="112" t="s">
        <v>59</v>
      </c>
      <c r="F29" s="115" t="s">
        <v>52</v>
      </c>
      <c r="G29" s="113" t="n">
        <v>67.5</v>
      </c>
      <c r="H29" s="109" t="n">
        <f aca="false">I29/EURO</f>
        <v>0</v>
      </c>
      <c r="I29" s="114"/>
      <c r="J29" s="111" t="n">
        <f aca="false">H29*G29</f>
        <v>0</v>
      </c>
      <c r="K29" s="109" t="n">
        <f aca="false">I29*G29</f>
        <v>0</v>
      </c>
    </row>
    <row r="30" s="103" customFormat="true" ht="15" hidden="false" customHeight="false" outlineLevel="0" collapsed="false">
      <c r="B30" s="104" t="s">
        <v>42</v>
      </c>
      <c r="C30" s="105" t="n">
        <v>8</v>
      </c>
      <c r="D30" s="106" t="s">
        <v>60</v>
      </c>
      <c r="E30" s="112" t="s">
        <v>61</v>
      </c>
      <c r="F30" s="115" t="s">
        <v>52</v>
      </c>
      <c r="G30" s="113" t="n">
        <v>17.55</v>
      </c>
      <c r="H30" s="109" t="n">
        <f aca="false">I30/EURO</f>
        <v>0</v>
      </c>
      <c r="I30" s="114"/>
      <c r="J30" s="111" t="n">
        <f aca="false">H30*G30</f>
        <v>0</v>
      </c>
      <c r="K30" s="109" t="n">
        <f aca="false">I30*G30</f>
        <v>0</v>
      </c>
    </row>
    <row r="31" s="103" customFormat="true" ht="15" hidden="false" customHeight="false" outlineLevel="0" collapsed="false">
      <c r="B31" s="104" t="s">
        <v>42</v>
      </c>
      <c r="C31" s="105" t="n">
        <v>10</v>
      </c>
      <c r="D31" s="106" t="s">
        <v>62</v>
      </c>
      <c r="E31" s="112" t="s">
        <v>63</v>
      </c>
      <c r="F31" s="115" t="s">
        <v>52</v>
      </c>
      <c r="G31" s="113" t="n">
        <v>1837</v>
      </c>
      <c r="H31" s="109" t="n">
        <f aca="false">I31/EURO</f>
        <v>0</v>
      </c>
      <c r="I31" s="114"/>
      <c r="J31" s="111" t="n">
        <f aca="false">H31*G31</f>
        <v>0</v>
      </c>
      <c r="K31" s="109" t="n">
        <f aca="false">I31*G31</f>
        <v>0</v>
      </c>
    </row>
    <row r="32" s="103" customFormat="true" ht="15" hidden="false" customHeight="false" outlineLevel="0" collapsed="false">
      <c r="B32" s="104" t="s">
        <v>42</v>
      </c>
      <c r="C32" s="105" t="n">
        <v>11</v>
      </c>
      <c r="D32" s="106" t="s">
        <v>64</v>
      </c>
      <c r="E32" s="112" t="s">
        <v>65</v>
      </c>
      <c r="F32" s="117" t="s">
        <v>66</v>
      </c>
      <c r="G32" s="116" t="n">
        <v>256.5</v>
      </c>
      <c r="H32" s="109" t="n">
        <f aca="false">I32/EURO</f>
        <v>0</v>
      </c>
      <c r="I32" s="114"/>
      <c r="J32" s="111" t="n">
        <f aca="false">H32*G32</f>
        <v>0</v>
      </c>
      <c r="K32" s="109" t="n">
        <f aca="false">I32*G32</f>
        <v>0</v>
      </c>
    </row>
    <row r="33" s="103" customFormat="true" ht="30" hidden="false" customHeight="false" outlineLevel="0" collapsed="false">
      <c r="B33" s="104" t="s">
        <v>42</v>
      </c>
      <c r="C33" s="105" t="n">
        <v>12</v>
      </c>
      <c r="D33" s="106" t="s">
        <v>67</v>
      </c>
      <c r="E33" s="112" t="s">
        <v>68</v>
      </c>
      <c r="F33" s="117" t="s">
        <v>66</v>
      </c>
      <c r="G33" s="116" t="n">
        <v>33.8</v>
      </c>
      <c r="H33" s="109" t="n">
        <f aca="false">I33/EURO</f>
        <v>0</v>
      </c>
      <c r="I33" s="114"/>
      <c r="J33" s="111" t="n">
        <f aca="false">H33*G33</f>
        <v>0</v>
      </c>
      <c r="K33" s="109" t="n">
        <f aca="false">I33*G33</f>
        <v>0</v>
      </c>
    </row>
    <row r="34" s="103" customFormat="true" ht="15" hidden="false" customHeight="false" outlineLevel="0" collapsed="false">
      <c r="B34" s="104" t="s">
        <v>42</v>
      </c>
      <c r="C34" s="105" t="n">
        <v>13</v>
      </c>
      <c r="D34" s="106" t="s">
        <v>69</v>
      </c>
      <c r="E34" s="112" t="s">
        <v>70</v>
      </c>
      <c r="F34" s="117" t="s">
        <v>66</v>
      </c>
      <c r="G34" s="116" t="n">
        <v>33.8</v>
      </c>
      <c r="H34" s="109" t="n">
        <f aca="false">I34/EURO</f>
        <v>0</v>
      </c>
      <c r="I34" s="114"/>
      <c r="J34" s="111" t="n">
        <f aca="false">H34*G34</f>
        <v>0</v>
      </c>
      <c r="K34" s="109" t="n">
        <f aca="false">I34*G34</f>
        <v>0</v>
      </c>
    </row>
    <row r="35" s="103" customFormat="true" ht="15" hidden="false" customHeight="false" outlineLevel="0" collapsed="false">
      <c r="B35" s="104" t="s">
        <v>42</v>
      </c>
      <c r="C35" s="105" t="n">
        <v>14</v>
      </c>
      <c r="D35" s="106" t="s">
        <v>71</v>
      </c>
      <c r="E35" s="112" t="s">
        <v>72</v>
      </c>
      <c r="F35" s="117" t="s">
        <v>52</v>
      </c>
      <c r="G35" s="116" t="n">
        <v>234</v>
      </c>
      <c r="H35" s="109" t="n">
        <f aca="false">I35/EURO</f>
        <v>0</v>
      </c>
      <c r="I35" s="114"/>
      <c r="J35" s="111" t="n">
        <f aca="false">H35*G35</f>
        <v>0</v>
      </c>
      <c r="K35" s="109" t="n">
        <f aca="false">I35*G35</f>
        <v>0</v>
      </c>
    </row>
    <row r="36" s="103" customFormat="true" ht="15" hidden="false" customHeight="false" outlineLevel="0" collapsed="false">
      <c r="B36" s="104" t="s">
        <v>42</v>
      </c>
      <c r="C36" s="105" t="n">
        <v>15</v>
      </c>
      <c r="D36" s="106" t="s">
        <v>73</v>
      </c>
      <c r="E36" s="112" t="s">
        <v>74</v>
      </c>
      <c r="F36" s="117" t="s">
        <v>52</v>
      </c>
      <c r="G36" s="116" t="n">
        <v>164</v>
      </c>
      <c r="H36" s="109" t="n">
        <f aca="false">I36/EURO</f>
        <v>0</v>
      </c>
      <c r="I36" s="114"/>
      <c r="J36" s="111" t="n">
        <f aca="false">H36*G36</f>
        <v>0</v>
      </c>
      <c r="K36" s="109" t="n">
        <f aca="false">I36*G36</f>
        <v>0</v>
      </c>
    </row>
    <row r="37" s="103" customFormat="true" ht="15" hidden="false" customHeight="false" outlineLevel="0" collapsed="false">
      <c r="B37" s="104" t="s">
        <v>42</v>
      </c>
      <c r="C37" s="105" t="n">
        <v>16</v>
      </c>
      <c r="D37" s="106" t="s">
        <v>75</v>
      </c>
      <c r="E37" s="112" t="s">
        <v>76</v>
      </c>
      <c r="F37" s="117" t="s">
        <v>66</v>
      </c>
      <c r="G37" s="116" t="n">
        <v>239.8</v>
      </c>
      <c r="H37" s="109" t="n">
        <f aca="false">I37/EURO</f>
        <v>0</v>
      </c>
      <c r="I37" s="114"/>
      <c r="J37" s="111" t="n">
        <f aca="false">H37*G37</f>
        <v>0</v>
      </c>
      <c r="K37" s="109" t="n">
        <f aca="false">I37*G37</f>
        <v>0</v>
      </c>
    </row>
    <row r="38" s="103" customFormat="true" ht="15" hidden="false" customHeight="false" outlineLevel="0" collapsed="false">
      <c r="B38" s="104" t="s">
        <v>42</v>
      </c>
      <c r="C38" s="105" t="n">
        <v>17</v>
      </c>
      <c r="D38" s="106" t="s">
        <v>77</v>
      </c>
      <c r="E38" s="112" t="s">
        <v>78</v>
      </c>
      <c r="F38" s="117" t="s">
        <v>52</v>
      </c>
      <c r="G38" s="116" t="n">
        <v>314</v>
      </c>
      <c r="H38" s="109" t="n">
        <f aca="false">I38/EURO</f>
        <v>0</v>
      </c>
      <c r="I38" s="114"/>
      <c r="J38" s="111" t="n">
        <f aca="false">H38*G38</f>
        <v>0</v>
      </c>
      <c r="K38" s="109" t="n">
        <f aca="false">I38*G38</f>
        <v>0</v>
      </c>
    </row>
    <row r="39" s="103" customFormat="true" ht="15" hidden="false" customHeight="false" outlineLevel="0" collapsed="false">
      <c r="B39" s="104" t="s">
        <v>42</v>
      </c>
      <c r="C39" s="105" t="n">
        <v>18</v>
      </c>
      <c r="D39" s="106" t="s">
        <v>79</v>
      </c>
      <c r="E39" s="112" t="s">
        <v>80</v>
      </c>
      <c r="F39" s="117" t="s">
        <v>66</v>
      </c>
      <c r="G39" s="116" t="n">
        <v>137</v>
      </c>
      <c r="H39" s="109" t="n">
        <f aca="false">I39/EURO</f>
        <v>0</v>
      </c>
      <c r="I39" s="114"/>
      <c r="J39" s="111" t="n">
        <f aca="false">H39*G39</f>
        <v>0</v>
      </c>
      <c r="K39" s="109" t="n">
        <f aca="false">I39*G39</f>
        <v>0</v>
      </c>
    </row>
    <row r="40" s="103" customFormat="true" ht="15" hidden="false" customHeight="false" outlineLevel="0" collapsed="false">
      <c r="B40" s="104" t="s">
        <v>42</v>
      </c>
      <c r="C40" s="105" t="n">
        <v>19</v>
      </c>
      <c r="D40" s="106" t="s">
        <v>81</v>
      </c>
      <c r="E40" s="112" t="s">
        <v>82</v>
      </c>
      <c r="F40" s="117" t="s">
        <v>52</v>
      </c>
      <c r="G40" s="116" t="n">
        <v>547</v>
      </c>
      <c r="H40" s="109" t="n">
        <f aca="false">I40/EURO</f>
        <v>0</v>
      </c>
      <c r="I40" s="114"/>
      <c r="J40" s="111" t="n">
        <f aca="false">H40*G40</f>
        <v>0</v>
      </c>
      <c r="K40" s="109" t="n">
        <f aca="false">I40*G40</f>
        <v>0</v>
      </c>
    </row>
    <row r="41" s="103" customFormat="true" ht="15" hidden="false" customHeight="false" outlineLevel="0" collapsed="false">
      <c r="B41" s="104" t="s">
        <v>42</v>
      </c>
      <c r="C41" s="105" t="n">
        <v>20</v>
      </c>
      <c r="D41" s="106" t="s">
        <v>83</v>
      </c>
      <c r="E41" s="112" t="s">
        <v>84</v>
      </c>
      <c r="F41" s="117" t="s">
        <v>52</v>
      </c>
      <c r="G41" s="116" t="n">
        <v>547</v>
      </c>
      <c r="H41" s="109" t="n">
        <f aca="false">I41/EURO</f>
        <v>0</v>
      </c>
      <c r="I41" s="114"/>
      <c r="J41" s="111" t="n">
        <f aca="false">H41*G41</f>
        <v>0</v>
      </c>
      <c r="K41" s="109" t="n">
        <f aca="false">I41*G41</f>
        <v>0</v>
      </c>
    </row>
    <row r="42" s="103" customFormat="true" ht="15" hidden="false" customHeight="false" outlineLevel="0" collapsed="false">
      <c r="B42" s="104" t="s">
        <v>42</v>
      </c>
      <c r="C42" s="105" t="n">
        <v>21</v>
      </c>
      <c r="D42" s="106" t="s">
        <v>85</v>
      </c>
      <c r="E42" s="112" t="s">
        <v>86</v>
      </c>
      <c r="F42" s="117" t="s">
        <v>52</v>
      </c>
      <c r="G42" s="116" t="n">
        <v>547</v>
      </c>
      <c r="H42" s="109" t="n">
        <f aca="false">I42/EURO</f>
        <v>0</v>
      </c>
      <c r="I42" s="114"/>
      <c r="J42" s="111" t="n">
        <f aca="false">H42*G42</f>
        <v>0</v>
      </c>
      <c r="K42" s="109" t="n">
        <f aca="false">I42*G42</f>
        <v>0</v>
      </c>
    </row>
    <row r="43" s="103" customFormat="true" ht="15" hidden="false" customHeight="false" outlineLevel="0" collapsed="false">
      <c r="B43" s="104" t="s">
        <v>42</v>
      </c>
      <c r="C43" s="105" t="n">
        <v>22</v>
      </c>
      <c r="D43" s="106" t="s">
        <v>87</v>
      </c>
      <c r="E43" s="112" t="s">
        <v>88</v>
      </c>
      <c r="F43" s="117" t="s">
        <v>89</v>
      </c>
      <c r="G43" s="116" t="n">
        <v>2</v>
      </c>
      <c r="H43" s="109" t="n">
        <f aca="false">I43/EURO</f>
        <v>0</v>
      </c>
      <c r="I43" s="113"/>
      <c r="J43" s="111" t="n">
        <f aca="false">H43*G43</f>
        <v>0</v>
      </c>
      <c r="K43" s="109" t="n">
        <f aca="false">I43*G43</f>
        <v>0</v>
      </c>
    </row>
    <row r="44" s="103" customFormat="true" ht="30" hidden="false" customHeight="false" outlineLevel="0" collapsed="false">
      <c r="B44" s="104" t="s">
        <v>42</v>
      </c>
      <c r="C44" s="105" t="n">
        <v>23</v>
      </c>
      <c r="D44" s="106" t="s">
        <v>90</v>
      </c>
      <c r="E44" s="112" t="s">
        <v>91</v>
      </c>
      <c r="F44" s="117" t="s">
        <v>52</v>
      </c>
      <c r="G44" s="116" t="n">
        <v>16.8</v>
      </c>
      <c r="H44" s="109" t="n">
        <f aca="false">I44/EURO</f>
        <v>0</v>
      </c>
      <c r="I44" s="113"/>
      <c r="J44" s="111" t="n">
        <f aca="false">H44*G44</f>
        <v>0</v>
      </c>
      <c r="K44" s="109" t="n">
        <f aca="false">I44*G44</f>
        <v>0</v>
      </c>
    </row>
    <row r="45" s="103" customFormat="true" ht="30" hidden="false" customHeight="false" outlineLevel="0" collapsed="false">
      <c r="B45" s="104" t="s">
        <v>42</v>
      </c>
      <c r="C45" s="105" t="n">
        <v>24</v>
      </c>
      <c r="D45" s="106" t="s">
        <v>92</v>
      </c>
      <c r="E45" s="112" t="s">
        <v>93</v>
      </c>
      <c r="F45" s="117" t="s">
        <v>52</v>
      </c>
      <c r="G45" s="116" t="n">
        <v>18.9</v>
      </c>
      <c r="H45" s="109" t="n">
        <f aca="false">I45/EURO</f>
        <v>0</v>
      </c>
      <c r="I45" s="113"/>
      <c r="J45" s="111" t="n">
        <f aca="false">H45*G45</f>
        <v>0</v>
      </c>
      <c r="K45" s="109" t="n">
        <f aca="false">I45*G45</f>
        <v>0</v>
      </c>
    </row>
    <row r="46" s="103" customFormat="true" ht="15" hidden="false" customHeight="false" outlineLevel="0" collapsed="false">
      <c r="B46" s="104" t="s">
        <v>42</v>
      </c>
      <c r="C46" s="105" t="n">
        <v>25</v>
      </c>
      <c r="D46" s="106" t="s">
        <v>94</v>
      </c>
      <c r="E46" s="112" t="s">
        <v>95</v>
      </c>
      <c r="F46" s="117" t="s">
        <v>52</v>
      </c>
      <c r="G46" s="116" t="n">
        <v>1.89</v>
      </c>
      <c r="H46" s="109" t="n">
        <f aca="false">I46/EURO</f>
        <v>0</v>
      </c>
      <c r="I46" s="113"/>
      <c r="J46" s="111" t="n">
        <f aca="false">H46*G46</f>
        <v>0</v>
      </c>
      <c r="K46" s="109" t="n">
        <f aca="false">I46*G46</f>
        <v>0</v>
      </c>
    </row>
    <row r="47" s="103" customFormat="true" ht="15" hidden="false" customHeight="false" outlineLevel="0" collapsed="false">
      <c r="B47" s="104" t="s">
        <v>42</v>
      </c>
      <c r="C47" s="105" t="n">
        <v>26</v>
      </c>
      <c r="D47" s="106" t="s">
        <v>96</v>
      </c>
      <c r="E47" s="112" t="s">
        <v>97</v>
      </c>
      <c r="F47" s="117" t="s">
        <v>89</v>
      </c>
      <c r="G47" s="116" t="n">
        <v>1</v>
      </c>
      <c r="H47" s="109" t="n">
        <f aca="false">I47/EURO</f>
        <v>0</v>
      </c>
      <c r="I47" s="113"/>
      <c r="J47" s="111" t="n">
        <f aca="false">H47*G47</f>
        <v>0</v>
      </c>
      <c r="K47" s="109" t="n">
        <f aca="false">I47*G47</f>
        <v>0</v>
      </c>
    </row>
    <row r="48" s="103" customFormat="true" ht="15" hidden="false" customHeight="false" outlineLevel="0" collapsed="false">
      <c r="B48" s="104" t="s">
        <v>42</v>
      </c>
      <c r="C48" s="105" t="n">
        <v>27</v>
      </c>
      <c r="D48" s="106" t="s">
        <v>98</v>
      </c>
      <c r="E48" s="112" t="s">
        <v>99</v>
      </c>
      <c r="F48" s="117" t="s">
        <v>89</v>
      </c>
      <c r="G48" s="116" t="n">
        <v>1</v>
      </c>
      <c r="H48" s="109" t="n">
        <f aca="false">I48/EURO</f>
        <v>0</v>
      </c>
      <c r="I48" s="113"/>
      <c r="J48" s="111" t="n">
        <f aca="false">H48*G48</f>
        <v>0</v>
      </c>
      <c r="K48" s="109" t="n">
        <f aca="false">I48*G48</f>
        <v>0</v>
      </c>
    </row>
    <row r="49" s="103" customFormat="true" ht="45" hidden="false" customHeight="false" outlineLevel="0" collapsed="false">
      <c r="B49" s="104" t="s">
        <v>42</v>
      </c>
      <c r="C49" s="105" t="n">
        <v>28</v>
      </c>
      <c r="D49" s="106" t="s">
        <v>100</v>
      </c>
      <c r="E49" s="112" t="s">
        <v>101</v>
      </c>
      <c r="F49" s="117" t="s">
        <v>52</v>
      </c>
      <c r="G49" s="116" t="n">
        <v>27.7</v>
      </c>
      <c r="H49" s="109" t="n">
        <f aca="false">I49/EURO</f>
        <v>0</v>
      </c>
      <c r="I49" s="113"/>
      <c r="J49" s="111" t="n">
        <f aca="false">H49*G49</f>
        <v>0</v>
      </c>
      <c r="K49" s="109" t="n">
        <f aca="false">I49*G49</f>
        <v>0</v>
      </c>
    </row>
    <row r="50" s="103" customFormat="true" ht="15" hidden="false" customHeight="false" outlineLevel="0" collapsed="false">
      <c r="B50" s="104" t="s">
        <v>42</v>
      </c>
      <c r="C50" s="105" t="n">
        <v>29</v>
      </c>
      <c r="D50" s="106" t="s">
        <v>102</v>
      </c>
      <c r="E50" s="112" t="s">
        <v>103</v>
      </c>
      <c r="F50" s="117" t="s">
        <v>52</v>
      </c>
      <c r="G50" s="116" t="n">
        <v>50.2</v>
      </c>
      <c r="H50" s="109" t="n">
        <f aca="false">I50/EURO</f>
        <v>0</v>
      </c>
      <c r="I50" s="113"/>
      <c r="J50" s="111" t="n">
        <f aca="false">H50*G50</f>
        <v>0</v>
      </c>
      <c r="K50" s="109" t="n">
        <f aca="false">I50*G50</f>
        <v>0</v>
      </c>
    </row>
    <row r="51" s="103" customFormat="true" ht="15" hidden="false" customHeight="false" outlineLevel="0" collapsed="false">
      <c r="B51" s="104" t="s">
        <v>42</v>
      </c>
      <c r="C51" s="105" t="n">
        <v>30</v>
      </c>
      <c r="D51" s="106" t="s">
        <v>104</v>
      </c>
      <c r="E51" s="112" t="s">
        <v>105</v>
      </c>
      <c r="F51" s="117" t="s">
        <v>52</v>
      </c>
      <c r="G51" s="116" t="n">
        <v>31</v>
      </c>
      <c r="H51" s="109" t="n">
        <f aca="false">I51/EURO</f>
        <v>0</v>
      </c>
      <c r="I51" s="113"/>
      <c r="J51" s="111" t="n">
        <f aca="false">H51*G51</f>
        <v>0</v>
      </c>
      <c r="K51" s="109" t="n">
        <f aca="false">I51*G51</f>
        <v>0</v>
      </c>
    </row>
    <row r="52" s="103" customFormat="true" ht="15" hidden="false" customHeight="false" outlineLevel="0" collapsed="false">
      <c r="B52" s="104" t="s">
        <v>42</v>
      </c>
      <c r="C52" s="105" t="n">
        <v>31</v>
      </c>
      <c r="D52" s="106" t="s">
        <v>106</v>
      </c>
      <c r="E52" s="112" t="s">
        <v>107</v>
      </c>
      <c r="F52" s="117" t="s">
        <v>52</v>
      </c>
      <c r="G52" s="116" t="n">
        <v>168</v>
      </c>
      <c r="H52" s="109" t="n">
        <f aca="false">I52/EURO</f>
        <v>0</v>
      </c>
      <c r="I52" s="113"/>
      <c r="J52" s="111" t="n">
        <f aca="false">H52*G52</f>
        <v>0</v>
      </c>
      <c r="K52" s="109" t="n">
        <f aca="false">I52*G52</f>
        <v>0</v>
      </c>
    </row>
    <row r="53" s="103" customFormat="true" ht="45" hidden="false" customHeight="false" outlineLevel="0" collapsed="false">
      <c r="B53" s="104" t="s">
        <v>42</v>
      </c>
      <c r="C53" s="105" t="n">
        <v>32</v>
      </c>
      <c r="D53" s="106" t="s">
        <v>108</v>
      </c>
      <c r="E53" s="112" t="s">
        <v>109</v>
      </c>
      <c r="F53" s="117" t="s">
        <v>52</v>
      </c>
      <c r="G53" s="116" t="n">
        <v>240</v>
      </c>
      <c r="H53" s="109" t="n">
        <f aca="false">I53/EURO</f>
        <v>0</v>
      </c>
      <c r="I53" s="113"/>
      <c r="J53" s="111" t="n">
        <f aca="false">H53*G53</f>
        <v>0</v>
      </c>
      <c r="K53" s="109" t="n">
        <f aca="false">I53*G53</f>
        <v>0</v>
      </c>
    </row>
    <row r="54" s="103" customFormat="true" ht="30" hidden="false" customHeight="false" outlineLevel="0" collapsed="false">
      <c r="B54" s="104"/>
      <c r="C54" s="105" t="n">
        <v>33</v>
      </c>
      <c r="D54" s="106" t="s">
        <v>110</v>
      </c>
      <c r="E54" s="112" t="s">
        <v>111</v>
      </c>
      <c r="F54" s="117" t="s">
        <v>66</v>
      </c>
      <c r="G54" s="116" t="n">
        <v>58</v>
      </c>
      <c r="H54" s="109" t="n">
        <f aca="false">I54/EURO</f>
        <v>0</v>
      </c>
      <c r="I54" s="113"/>
      <c r="J54" s="111" t="n">
        <f aca="false">H54*G54</f>
        <v>0</v>
      </c>
      <c r="K54" s="109" t="n">
        <f aca="false">I54*G54</f>
        <v>0</v>
      </c>
    </row>
    <row r="55" s="103" customFormat="true" ht="15" hidden="false" customHeight="false" outlineLevel="0" collapsed="false">
      <c r="B55" s="104"/>
      <c r="C55" s="105" t="n">
        <v>34</v>
      </c>
      <c r="D55" s="106" t="s">
        <v>112</v>
      </c>
      <c r="E55" s="112" t="s">
        <v>113</v>
      </c>
      <c r="F55" s="117" t="s">
        <v>66</v>
      </c>
      <c r="G55" s="116" t="n">
        <v>49</v>
      </c>
      <c r="H55" s="109" t="n">
        <f aca="false">I55/EURO</f>
        <v>0</v>
      </c>
      <c r="I55" s="113"/>
      <c r="J55" s="111" t="n">
        <f aca="false">H55*G55</f>
        <v>0</v>
      </c>
      <c r="K55" s="109" t="n">
        <f aca="false">I55*G55</f>
        <v>0</v>
      </c>
    </row>
    <row r="56" s="103" customFormat="true" ht="30" hidden="false" customHeight="false" outlineLevel="0" collapsed="false">
      <c r="B56" s="104" t="s">
        <v>42</v>
      </c>
      <c r="C56" s="105" t="n">
        <v>35</v>
      </c>
      <c r="D56" s="106" t="s">
        <v>114</v>
      </c>
      <c r="E56" s="112" t="s">
        <v>115</v>
      </c>
      <c r="F56" s="117" t="s">
        <v>52</v>
      </c>
      <c r="G56" s="116" t="n">
        <v>462.5</v>
      </c>
      <c r="H56" s="109" t="n">
        <f aca="false">I56/EURO</f>
        <v>0</v>
      </c>
      <c r="I56" s="113"/>
      <c r="J56" s="111" t="n">
        <f aca="false">H56*G56</f>
        <v>0</v>
      </c>
      <c r="K56" s="109" t="n">
        <f aca="false">I56*G56</f>
        <v>0</v>
      </c>
    </row>
    <row r="57" s="103" customFormat="true" ht="15" hidden="false" customHeight="false" outlineLevel="0" collapsed="false">
      <c r="B57" s="104" t="s">
        <v>42</v>
      </c>
      <c r="C57" s="105" t="n">
        <v>36</v>
      </c>
      <c r="D57" s="106" t="s">
        <v>116</v>
      </c>
      <c r="E57" s="112" t="s">
        <v>117</v>
      </c>
      <c r="F57" s="117" t="s">
        <v>52</v>
      </c>
      <c r="G57" s="116" t="n">
        <v>61.5</v>
      </c>
      <c r="H57" s="109" t="n">
        <f aca="false">I57/EURO</f>
        <v>0</v>
      </c>
      <c r="I57" s="113"/>
      <c r="J57" s="111" t="n">
        <f aca="false">H57*G57</f>
        <v>0</v>
      </c>
      <c r="K57" s="109" t="n">
        <f aca="false">I57*G57</f>
        <v>0</v>
      </c>
    </row>
    <row r="58" s="103" customFormat="true" ht="15" hidden="false" customHeight="false" outlineLevel="0" collapsed="false">
      <c r="B58" s="104" t="s">
        <v>42</v>
      </c>
      <c r="C58" s="105" t="n">
        <v>37</v>
      </c>
      <c r="D58" s="106" t="s">
        <v>118</v>
      </c>
      <c r="E58" s="112" t="s">
        <v>119</v>
      </c>
      <c r="F58" s="117" t="s">
        <v>52</v>
      </c>
      <c r="G58" s="116" t="n">
        <v>51.5</v>
      </c>
      <c r="H58" s="109" t="n">
        <f aca="false">I58/EURO</f>
        <v>0</v>
      </c>
      <c r="I58" s="113"/>
      <c r="J58" s="111" t="n">
        <f aca="false">H58*G58</f>
        <v>0</v>
      </c>
      <c r="K58" s="109" t="n">
        <f aca="false">I58*G58</f>
        <v>0</v>
      </c>
    </row>
    <row r="59" s="103" customFormat="true" ht="15" hidden="false" customHeight="false" outlineLevel="0" collapsed="false">
      <c r="B59" s="104" t="s">
        <v>42</v>
      </c>
      <c r="C59" s="105" t="n">
        <v>38</v>
      </c>
      <c r="D59" s="106" t="s">
        <v>120</v>
      </c>
      <c r="E59" s="112" t="s">
        <v>121</v>
      </c>
      <c r="F59" s="117" t="s">
        <v>52</v>
      </c>
      <c r="G59" s="116" t="n">
        <v>14.5</v>
      </c>
      <c r="H59" s="109" t="n">
        <f aca="false">I59/EURO</f>
        <v>0</v>
      </c>
      <c r="I59" s="113"/>
      <c r="J59" s="111" t="n">
        <f aca="false">H59*G59</f>
        <v>0</v>
      </c>
      <c r="K59" s="109" t="n">
        <f aca="false">I59*G59</f>
        <v>0</v>
      </c>
    </row>
    <row r="60" s="103" customFormat="true" ht="30" hidden="false" customHeight="false" outlineLevel="0" collapsed="false">
      <c r="B60" s="104" t="s">
        <v>42</v>
      </c>
      <c r="C60" s="105" t="n">
        <v>39</v>
      </c>
      <c r="D60" s="106" t="s">
        <v>122</v>
      </c>
      <c r="E60" s="112" t="s">
        <v>123</v>
      </c>
      <c r="F60" s="117" t="s">
        <v>52</v>
      </c>
      <c r="G60" s="116" t="n">
        <v>458</v>
      </c>
      <c r="H60" s="109" t="n">
        <f aca="false">I60/EURO</f>
        <v>0</v>
      </c>
      <c r="I60" s="113"/>
      <c r="J60" s="111" t="n">
        <f aca="false">H60*G60</f>
        <v>0</v>
      </c>
      <c r="K60" s="109" t="n">
        <f aca="false">I60*G60</f>
        <v>0</v>
      </c>
    </row>
    <row r="61" s="103" customFormat="true" ht="30" hidden="false" customHeight="false" outlineLevel="0" collapsed="false">
      <c r="B61" s="104" t="s">
        <v>42</v>
      </c>
      <c r="C61" s="105" t="n">
        <v>40</v>
      </c>
      <c r="D61" s="106" t="s">
        <v>124</v>
      </c>
      <c r="E61" s="112" t="s">
        <v>125</v>
      </c>
      <c r="F61" s="117" t="s">
        <v>52</v>
      </c>
      <c r="G61" s="116" t="n">
        <v>495</v>
      </c>
      <c r="H61" s="109" t="n">
        <f aca="false">I61/EURO</f>
        <v>0</v>
      </c>
      <c r="I61" s="113"/>
      <c r="J61" s="111" t="n">
        <f aca="false">H61*G61</f>
        <v>0</v>
      </c>
      <c r="K61" s="109" t="n">
        <f aca="false">I61*G61</f>
        <v>0</v>
      </c>
    </row>
    <row r="62" s="103" customFormat="true" ht="15" hidden="false" customHeight="false" outlineLevel="0" collapsed="false">
      <c r="B62" s="104" t="s">
        <v>42</v>
      </c>
      <c r="C62" s="105" t="n">
        <v>41</v>
      </c>
      <c r="D62" s="106" t="s">
        <v>126</v>
      </c>
      <c r="E62" s="112" t="s">
        <v>127</v>
      </c>
      <c r="F62" s="117" t="s">
        <v>52</v>
      </c>
      <c r="G62" s="116" t="n">
        <v>495</v>
      </c>
      <c r="H62" s="109" t="n">
        <f aca="false">I62/EURO</f>
        <v>0</v>
      </c>
      <c r="I62" s="113"/>
      <c r="J62" s="111" t="n">
        <f aca="false">H62*G62</f>
        <v>0</v>
      </c>
      <c r="K62" s="109" t="n">
        <f aca="false">I62*G62</f>
        <v>0</v>
      </c>
    </row>
    <row r="63" s="103" customFormat="true" ht="15" hidden="false" customHeight="false" outlineLevel="0" collapsed="false">
      <c r="B63" s="104" t="s">
        <v>42</v>
      </c>
      <c r="C63" s="105" t="n">
        <v>42</v>
      </c>
      <c r="D63" s="106" t="s">
        <v>128</v>
      </c>
      <c r="E63" s="112" t="s">
        <v>129</v>
      </c>
      <c r="F63" s="117" t="s">
        <v>52</v>
      </c>
      <c r="G63" s="116" t="n">
        <v>495</v>
      </c>
      <c r="H63" s="109" t="n">
        <f aca="false">I63/EURO</f>
        <v>0</v>
      </c>
      <c r="I63" s="113"/>
      <c r="J63" s="111" t="n">
        <f aca="false">H63*G63</f>
        <v>0</v>
      </c>
      <c r="K63" s="109" t="n">
        <f aca="false">I63*G63</f>
        <v>0</v>
      </c>
    </row>
    <row r="64" s="103" customFormat="true" ht="15" hidden="false" customHeight="false" outlineLevel="0" collapsed="false">
      <c r="B64" s="104" t="s">
        <v>42</v>
      </c>
      <c r="C64" s="105" t="n">
        <v>43</v>
      </c>
      <c r="D64" s="106" t="s">
        <v>130</v>
      </c>
      <c r="E64" s="112" t="s">
        <v>131</v>
      </c>
      <c r="F64" s="117" t="s">
        <v>52</v>
      </c>
      <c r="G64" s="116" t="n">
        <v>495</v>
      </c>
      <c r="H64" s="109" t="n">
        <f aca="false">I64/EURO</f>
        <v>0</v>
      </c>
      <c r="I64" s="114"/>
      <c r="J64" s="111" t="n">
        <f aca="false">H64*G64</f>
        <v>0</v>
      </c>
      <c r="K64" s="109" t="n">
        <f aca="false">I64*G64</f>
        <v>0</v>
      </c>
    </row>
    <row r="65" s="103" customFormat="true" ht="15" hidden="false" customHeight="false" outlineLevel="0" collapsed="false">
      <c r="B65" s="104" t="s">
        <v>42</v>
      </c>
      <c r="C65" s="105" t="n">
        <v>44</v>
      </c>
      <c r="D65" s="106" t="s">
        <v>132</v>
      </c>
      <c r="E65" s="112" t="s">
        <v>133</v>
      </c>
      <c r="F65" s="117" t="s">
        <v>89</v>
      </c>
      <c r="G65" s="116" t="n">
        <v>6</v>
      </c>
      <c r="H65" s="109" t="n">
        <f aca="false">I65/EURO</f>
        <v>0</v>
      </c>
      <c r="I65" s="113"/>
      <c r="J65" s="111" t="n">
        <f aca="false">H65*G65</f>
        <v>0</v>
      </c>
      <c r="K65" s="109" t="n">
        <f aca="false">I65*G65</f>
        <v>0</v>
      </c>
    </row>
    <row r="66" s="103" customFormat="true" ht="15" hidden="false" customHeight="false" outlineLevel="0" collapsed="false">
      <c r="B66" s="104" t="s">
        <v>42</v>
      </c>
      <c r="C66" s="105" t="n">
        <v>45</v>
      </c>
      <c r="D66" s="106" t="s">
        <v>134</v>
      </c>
      <c r="E66" s="112" t="s">
        <v>135</v>
      </c>
      <c r="F66" s="117" t="s">
        <v>52</v>
      </c>
      <c r="G66" s="116" t="n">
        <v>130</v>
      </c>
      <c r="H66" s="109" t="n">
        <f aca="false">I66/EURO</f>
        <v>0</v>
      </c>
      <c r="I66" s="113"/>
      <c r="J66" s="111" t="n">
        <f aca="false">H66*G66</f>
        <v>0</v>
      </c>
      <c r="K66" s="109" t="n">
        <f aca="false">I66*G66</f>
        <v>0</v>
      </c>
    </row>
    <row r="67" s="103" customFormat="true" ht="15" hidden="false" customHeight="false" outlineLevel="0" collapsed="false">
      <c r="B67" s="104" t="s">
        <v>42</v>
      </c>
      <c r="C67" s="105" t="n">
        <v>46</v>
      </c>
      <c r="D67" s="106" t="s">
        <v>136</v>
      </c>
      <c r="E67" s="112" t="s">
        <v>137</v>
      </c>
      <c r="F67" s="117" t="s">
        <v>66</v>
      </c>
      <c r="G67" s="116" t="n">
        <v>21</v>
      </c>
      <c r="H67" s="109" t="n">
        <f aca="false">I67/EURO</f>
        <v>0</v>
      </c>
      <c r="I67" s="113"/>
      <c r="J67" s="111" t="n">
        <f aca="false">H67*G67</f>
        <v>0</v>
      </c>
      <c r="K67" s="109" t="n">
        <f aca="false">I67*G67</f>
        <v>0</v>
      </c>
    </row>
    <row r="68" s="103" customFormat="true" ht="15" hidden="false" customHeight="false" outlineLevel="0" collapsed="false">
      <c r="B68" s="104" t="s">
        <v>42</v>
      </c>
      <c r="C68" s="105" t="n">
        <v>47</v>
      </c>
      <c r="D68" s="106" t="s">
        <v>138</v>
      </c>
      <c r="E68" s="112" t="s">
        <v>139</v>
      </c>
      <c r="F68" s="117" t="s">
        <v>66</v>
      </c>
      <c r="G68" s="116" t="n">
        <v>21.4</v>
      </c>
      <c r="H68" s="109" t="n">
        <f aca="false">I68/EURO</f>
        <v>0</v>
      </c>
      <c r="I68" s="113"/>
      <c r="J68" s="111" t="n">
        <f aca="false">H68*G68</f>
        <v>0</v>
      </c>
      <c r="K68" s="109" t="n">
        <f aca="false">I68*G68</f>
        <v>0</v>
      </c>
    </row>
    <row r="69" s="103" customFormat="true" ht="15" hidden="false" customHeight="false" outlineLevel="0" collapsed="false">
      <c r="B69" s="104" t="s">
        <v>42</v>
      </c>
      <c r="C69" s="105" t="n">
        <v>48</v>
      </c>
      <c r="D69" s="106" t="s">
        <v>140</v>
      </c>
      <c r="E69" s="112" t="s">
        <v>141</v>
      </c>
      <c r="F69" s="117" t="s">
        <v>66</v>
      </c>
      <c r="G69" s="116" t="n">
        <v>19.5</v>
      </c>
      <c r="H69" s="109" t="n">
        <f aca="false">I69/EURO</f>
        <v>0</v>
      </c>
      <c r="I69" s="113"/>
      <c r="J69" s="111" t="n">
        <f aca="false">H69*G69</f>
        <v>0</v>
      </c>
      <c r="K69" s="109" t="n">
        <f aca="false">I69*G69</f>
        <v>0</v>
      </c>
    </row>
    <row r="70" s="103" customFormat="true" ht="15" hidden="false" customHeight="false" outlineLevel="0" collapsed="false">
      <c r="B70" s="104" t="s">
        <v>42</v>
      </c>
      <c r="C70" s="105" t="n">
        <v>49</v>
      </c>
      <c r="D70" s="106" t="s">
        <v>142</v>
      </c>
      <c r="E70" s="112" t="s">
        <v>143</v>
      </c>
      <c r="F70" s="117" t="s">
        <v>89</v>
      </c>
      <c r="G70" s="116" t="n">
        <v>5</v>
      </c>
      <c r="H70" s="109" t="n">
        <f aca="false">I70/EURO</f>
        <v>0</v>
      </c>
      <c r="I70" s="113"/>
      <c r="J70" s="111" t="n">
        <f aca="false">H70*G70</f>
        <v>0</v>
      </c>
      <c r="K70" s="109" t="n">
        <f aca="false">I70*G70</f>
        <v>0</v>
      </c>
    </row>
    <row r="71" s="103" customFormat="true" ht="15" hidden="false" customHeight="false" outlineLevel="0" collapsed="false">
      <c r="B71" s="104" t="s">
        <v>42</v>
      </c>
      <c r="C71" s="105" t="n">
        <v>50</v>
      </c>
      <c r="D71" s="106" t="s">
        <v>144</v>
      </c>
      <c r="E71" s="112" t="s">
        <v>145</v>
      </c>
      <c r="F71" s="115" t="s">
        <v>146</v>
      </c>
      <c r="G71" s="113" t="n">
        <v>634</v>
      </c>
      <c r="H71" s="109" t="n">
        <f aca="false">I71/EURO</f>
        <v>0</v>
      </c>
      <c r="I71" s="113"/>
      <c r="J71" s="111" t="n">
        <f aca="false">H71*G71</f>
        <v>0</v>
      </c>
      <c r="K71" s="109" t="n">
        <f aca="false">I71*G71</f>
        <v>0</v>
      </c>
    </row>
    <row r="72" customFormat="false" ht="15" hidden="true" customHeight="false" outlineLevel="0" collapsed="false">
      <c r="B72" s="79"/>
      <c r="C72" s="84"/>
      <c r="D72" s="118"/>
      <c r="E72" s="119"/>
      <c r="F72" s="120"/>
      <c r="G72" s="121"/>
      <c r="H72" s="122"/>
      <c r="I72" s="121"/>
      <c r="J72" s="123"/>
      <c r="K72" s="122"/>
    </row>
    <row r="73" customFormat="false" ht="15" hidden="false" customHeight="false" outlineLevel="0" collapsed="false">
      <c r="B73" s="79"/>
      <c r="C73" s="84"/>
      <c r="D73" s="97" t="s">
        <v>147</v>
      </c>
      <c r="E73" s="97" t="s">
        <v>148</v>
      </c>
      <c r="F73" s="98"/>
      <c r="G73" s="99"/>
      <c r="H73" s="99"/>
      <c r="I73" s="100"/>
      <c r="J73" s="101" t="n">
        <f aca="false">SUM(J74:J84)</f>
        <v>0</v>
      </c>
      <c r="K73" s="102" t="n">
        <f aca="false">SUM(K74:K84)</f>
        <v>0</v>
      </c>
    </row>
    <row r="74" customFormat="false" ht="15" hidden="false" customHeight="false" outlineLevel="0" collapsed="false">
      <c r="B74" s="79" t="s">
        <v>149</v>
      </c>
      <c r="C74" s="84" t="n">
        <v>1</v>
      </c>
      <c r="D74" s="118" t="s">
        <v>150</v>
      </c>
      <c r="E74" s="118" t="s">
        <v>151</v>
      </c>
      <c r="F74" s="124" t="s">
        <v>45</v>
      </c>
      <c r="G74" s="123" t="n">
        <v>1.6</v>
      </c>
      <c r="H74" s="122" t="n">
        <f aca="false">I74/EURO</f>
        <v>0</v>
      </c>
      <c r="I74" s="123"/>
      <c r="J74" s="125" t="n">
        <f aca="false">H74*G74</f>
        <v>0</v>
      </c>
      <c r="K74" s="122" t="n">
        <f aca="false">I74*G74</f>
        <v>0</v>
      </c>
    </row>
    <row r="75" customFormat="false" ht="15" hidden="false" customHeight="false" outlineLevel="0" collapsed="false">
      <c r="B75" s="79" t="s">
        <v>149</v>
      </c>
      <c r="C75" s="84" t="n">
        <v>2</v>
      </c>
      <c r="D75" s="118" t="s">
        <v>152</v>
      </c>
      <c r="E75" s="119" t="s">
        <v>153</v>
      </c>
      <c r="F75" s="126" t="s">
        <v>89</v>
      </c>
      <c r="G75" s="127" t="n">
        <v>22</v>
      </c>
      <c r="H75" s="122" t="n">
        <f aca="false">I75/EURO</f>
        <v>0</v>
      </c>
      <c r="I75" s="121"/>
      <c r="J75" s="125" t="n">
        <f aca="false">H75*G75</f>
        <v>0</v>
      </c>
      <c r="K75" s="122" t="n">
        <f aca="false">I75*G75</f>
        <v>0</v>
      </c>
    </row>
    <row r="76" customFormat="false" ht="15" hidden="false" customHeight="false" outlineLevel="0" collapsed="false">
      <c r="B76" s="79" t="s">
        <v>149</v>
      </c>
      <c r="C76" s="84" t="n">
        <v>3</v>
      </c>
      <c r="D76" s="118" t="s">
        <v>154</v>
      </c>
      <c r="E76" s="119" t="s">
        <v>155</v>
      </c>
      <c r="F76" s="128" t="s">
        <v>45</v>
      </c>
      <c r="G76" s="127" t="n">
        <v>0.81</v>
      </c>
      <c r="H76" s="122" t="n">
        <f aca="false">I76/EURO</f>
        <v>0</v>
      </c>
      <c r="I76" s="121"/>
      <c r="J76" s="125" t="n">
        <f aca="false">H76*G76</f>
        <v>0</v>
      </c>
      <c r="K76" s="122" t="n">
        <f aca="false">I76*G76</f>
        <v>0</v>
      </c>
    </row>
    <row r="77" customFormat="false" ht="15" hidden="false" customHeight="false" outlineLevel="0" collapsed="false">
      <c r="B77" s="79" t="s">
        <v>149</v>
      </c>
      <c r="C77" s="84" t="n">
        <v>4</v>
      </c>
      <c r="D77" s="118" t="s">
        <v>156</v>
      </c>
      <c r="E77" s="119" t="s">
        <v>157</v>
      </c>
      <c r="F77" s="126" t="s">
        <v>52</v>
      </c>
      <c r="G77" s="127" t="n">
        <v>52</v>
      </c>
      <c r="H77" s="122" t="n">
        <f aca="false">I77/EURO</f>
        <v>0</v>
      </c>
      <c r="I77" s="121"/>
      <c r="J77" s="125" t="n">
        <f aca="false">H77*G77</f>
        <v>0</v>
      </c>
      <c r="K77" s="122" t="n">
        <f aca="false">I77*G77</f>
        <v>0</v>
      </c>
    </row>
    <row r="78" customFormat="false" ht="15" hidden="false" customHeight="false" outlineLevel="0" collapsed="false">
      <c r="B78" s="79" t="s">
        <v>149</v>
      </c>
      <c r="C78" s="84" t="n">
        <v>5</v>
      </c>
      <c r="D78" s="118" t="s">
        <v>158</v>
      </c>
      <c r="E78" s="119" t="s">
        <v>159</v>
      </c>
      <c r="F78" s="126" t="s">
        <v>52</v>
      </c>
      <c r="G78" s="127" t="n">
        <v>96.8</v>
      </c>
      <c r="H78" s="122" t="n">
        <f aca="false">I78/EURO</f>
        <v>0</v>
      </c>
      <c r="I78" s="121"/>
      <c r="J78" s="125" t="n">
        <f aca="false">H78*G78</f>
        <v>0</v>
      </c>
      <c r="K78" s="122" t="n">
        <f aca="false">I78*G78</f>
        <v>0</v>
      </c>
    </row>
    <row r="79" customFormat="false" ht="15" hidden="false" customHeight="false" outlineLevel="0" collapsed="false">
      <c r="B79" s="79" t="s">
        <v>149</v>
      </c>
      <c r="C79" s="84" t="n">
        <v>6</v>
      </c>
      <c r="D79" s="118" t="s">
        <v>160</v>
      </c>
      <c r="E79" s="119" t="s">
        <v>161</v>
      </c>
      <c r="F79" s="126" t="s">
        <v>52</v>
      </c>
      <c r="G79" s="127" t="n">
        <v>50</v>
      </c>
      <c r="H79" s="122" t="n">
        <f aca="false">I79/EURO</f>
        <v>0</v>
      </c>
      <c r="I79" s="129"/>
      <c r="J79" s="125" t="n">
        <f aca="false">H79*G79</f>
        <v>0</v>
      </c>
      <c r="K79" s="122" t="n">
        <f aca="false">I79*G79</f>
        <v>0</v>
      </c>
    </row>
    <row r="80" customFormat="false" ht="15" hidden="false" customHeight="false" outlineLevel="0" collapsed="false">
      <c r="B80" s="79" t="s">
        <v>149</v>
      </c>
      <c r="C80" s="84" t="n">
        <v>7</v>
      </c>
      <c r="D80" s="118" t="s">
        <v>162</v>
      </c>
      <c r="E80" s="130" t="s">
        <v>163</v>
      </c>
      <c r="F80" s="126" t="s">
        <v>66</v>
      </c>
      <c r="G80" s="127" t="n">
        <v>12</v>
      </c>
      <c r="H80" s="122" t="n">
        <f aca="false">I80/EURO</f>
        <v>0</v>
      </c>
      <c r="I80" s="121"/>
      <c r="J80" s="125" t="n">
        <f aca="false">H80*G80</f>
        <v>0</v>
      </c>
      <c r="K80" s="122" t="n">
        <f aca="false">I80*G80</f>
        <v>0</v>
      </c>
    </row>
    <row r="81" customFormat="false" ht="15" hidden="false" customHeight="false" outlineLevel="0" collapsed="false">
      <c r="B81" s="79" t="s">
        <v>149</v>
      </c>
      <c r="C81" s="84" t="n">
        <v>8</v>
      </c>
      <c r="D81" s="118" t="s">
        <v>164</v>
      </c>
      <c r="E81" s="130" t="s">
        <v>165</v>
      </c>
      <c r="F81" s="126" t="s">
        <v>66</v>
      </c>
      <c r="G81" s="127" t="n">
        <v>7</v>
      </c>
      <c r="H81" s="122" t="n">
        <f aca="false">I81/EURO</f>
        <v>0</v>
      </c>
      <c r="I81" s="121"/>
      <c r="J81" s="125" t="n">
        <f aca="false">H81*G81</f>
        <v>0</v>
      </c>
      <c r="K81" s="122" t="n">
        <f aca="false">I81*G81</f>
        <v>0</v>
      </c>
    </row>
    <row r="82" customFormat="false" ht="15" hidden="false" customHeight="false" outlineLevel="0" collapsed="false">
      <c r="B82" s="79" t="s">
        <v>149</v>
      </c>
      <c r="C82" s="84" t="n">
        <v>9</v>
      </c>
      <c r="D82" s="118" t="s">
        <v>166</v>
      </c>
      <c r="E82" s="119" t="s">
        <v>167</v>
      </c>
      <c r="F82" s="126" t="s">
        <v>52</v>
      </c>
      <c r="G82" s="127" t="n">
        <v>5.85</v>
      </c>
      <c r="H82" s="122" t="n">
        <f aca="false">I82/EURO</f>
        <v>0</v>
      </c>
      <c r="I82" s="121"/>
      <c r="J82" s="125" t="n">
        <f aca="false">H82*G82</f>
        <v>0</v>
      </c>
      <c r="K82" s="122" t="n">
        <f aca="false">I82*G82</f>
        <v>0</v>
      </c>
    </row>
    <row r="83" customFormat="false" ht="15" hidden="false" customHeight="false" outlineLevel="0" collapsed="false">
      <c r="B83" s="79" t="s">
        <v>149</v>
      </c>
      <c r="C83" s="84" t="n">
        <v>10</v>
      </c>
      <c r="D83" s="118" t="s">
        <v>168</v>
      </c>
      <c r="E83" s="119" t="s">
        <v>169</v>
      </c>
      <c r="F83" s="126" t="s">
        <v>52</v>
      </c>
      <c r="G83" s="127" t="n">
        <v>1.1</v>
      </c>
      <c r="H83" s="122" t="n">
        <f aca="false">I83/EURO</f>
        <v>0</v>
      </c>
      <c r="I83" s="121"/>
      <c r="J83" s="125" t="n">
        <f aca="false">H83*G83</f>
        <v>0</v>
      </c>
      <c r="K83" s="122" t="n">
        <f aca="false">I83*G83</f>
        <v>0</v>
      </c>
    </row>
    <row r="84" customFormat="false" ht="15" hidden="true" customHeight="false" outlineLevel="0" collapsed="false">
      <c r="B84" s="79"/>
      <c r="C84" s="84"/>
      <c r="D84" s="118"/>
      <c r="E84" s="119"/>
      <c r="F84" s="120"/>
      <c r="G84" s="121"/>
      <c r="H84" s="122"/>
      <c r="I84" s="121"/>
      <c r="J84" s="123"/>
      <c r="K84" s="122"/>
    </row>
    <row r="85" customFormat="false" ht="15" hidden="false" customHeight="false" outlineLevel="0" collapsed="false">
      <c r="B85" s="90"/>
      <c r="C85" s="91"/>
      <c r="D85" s="92" t="s">
        <v>170</v>
      </c>
      <c r="E85" s="92" t="s">
        <v>171</v>
      </c>
      <c r="F85" s="93"/>
      <c r="G85" s="94"/>
      <c r="H85" s="94"/>
      <c r="I85" s="95" t="s">
        <v>39</v>
      </c>
      <c r="J85" s="95" t="n">
        <f aca="false">J86+J118</f>
        <v>0</v>
      </c>
      <c r="K85" s="96" t="n">
        <f aca="false">K86+K118</f>
        <v>0</v>
      </c>
    </row>
    <row r="86" customFormat="false" ht="15" hidden="false" customHeight="false" outlineLevel="0" collapsed="false">
      <c r="B86" s="79"/>
      <c r="C86" s="84"/>
      <c r="D86" s="97" t="s">
        <v>40</v>
      </c>
      <c r="E86" s="97" t="s">
        <v>41</v>
      </c>
      <c r="F86" s="98"/>
      <c r="G86" s="99"/>
      <c r="H86" s="99"/>
      <c r="I86" s="100"/>
      <c r="J86" s="101" t="n">
        <f aca="false">SUM(J87:J117)</f>
        <v>0</v>
      </c>
      <c r="K86" s="102" t="n">
        <f aca="false">SUM(K87:K117)</f>
        <v>0</v>
      </c>
    </row>
    <row r="87" customFormat="false" ht="15" hidden="false" customHeight="false" outlineLevel="0" collapsed="false">
      <c r="B87" s="79" t="s">
        <v>172</v>
      </c>
      <c r="C87" s="84" t="n">
        <v>1</v>
      </c>
      <c r="D87" s="106" t="s">
        <v>173</v>
      </c>
      <c r="E87" s="118" t="s">
        <v>174</v>
      </c>
      <c r="F87" s="124" t="s">
        <v>45</v>
      </c>
      <c r="G87" s="123" t="n">
        <v>185</v>
      </c>
      <c r="H87" s="122" t="n">
        <f aca="false">I87/EURO</f>
        <v>0</v>
      </c>
      <c r="I87" s="131"/>
      <c r="J87" s="125" t="n">
        <f aca="false">H87*G87</f>
        <v>0</v>
      </c>
      <c r="K87" s="122" t="n">
        <f aca="false">I87*G87</f>
        <v>0</v>
      </c>
    </row>
    <row r="88" customFormat="false" ht="15" hidden="false" customHeight="false" outlineLevel="0" collapsed="false">
      <c r="B88" s="79" t="s">
        <v>172</v>
      </c>
      <c r="C88" s="84" t="n">
        <v>2</v>
      </c>
      <c r="D88" s="106" t="s">
        <v>175</v>
      </c>
      <c r="E88" s="119" t="s">
        <v>176</v>
      </c>
      <c r="F88" s="124" t="s">
        <v>45</v>
      </c>
      <c r="G88" s="121" t="n">
        <v>170</v>
      </c>
      <c r="H88" s="122" t="n">
        <f aca="false">I88/EURO</f>
        <v>0</v>
      </c>
      <c r="I88" s="132"/>
      <c r="J88" s="125" t="n">
        <f aca="false">H88*G88</f>
        <v>0</v>
      </c>
      <c r="K88" s="122" t="n">
        <f aca="false">I88*G88</f>
        <v>0</v>
      </c>
    </row>
    <row r="89" customFormat="false" ht="15" hidden="false" customHeight="false" outlineLevel="0" collapsed="false">
      <c r="B89" s="79" t="s">
        <v>172</v>
      </c>
      <c r="C89" s="84" t="n">
        <v>3</v>
      </c>
      <c r="D89" s="106" t="s">
        <v>177</v>
      </c>
      <c r="E89" s="119" t="s">
        <v>178</v>
      </c>
      <c r="F89" s="124" t="s">
        <v>45</v>
      </c>
      <c r="G89" s="121" t="n">
        <v>60</v>
      </c>
      <c r="H89" s="122" t="n">
        <f aca="false">I89/EURO</f>
        <v>0</v>
      </c>
      <c r="I89" s="132"/>
      <c r="J89" s="125" t="n">
        <f aca="false">H89*G89</f>
        <v>0</v>
      </c>
      <c r="K89" s="122" t="n">
        <f aca="false">I89*G89</f>
        <v>0</v>
      </c>
    </row>
    <row r="90" customFormat="false" ht="15" hidden="false" customHeight="false" outlineLevel="0" collapsed="false">
      <c r="B90" s="79" t="s">
        <v>172</v>
      </c>
      <c r="C90" s="84" t="n">
        <v>4</v>
      </c>
      <c r="D90" s="106" t="s">
        <v>179</v>
      </c>
      <c r="E90" s="130" t="s">
        <v>180</v>
      </c>
      <c r="F90" s="126" t="s">
        <v>52</v>
      </c>
      <c r="G90" s="127" t="n">
        <v>735</v>
      </c>
      <c r="H90" s="133" t="n">
        <f aca="false">I90/EURO</f>
        <v>0</v>
      </c>
      <c r="I90" s="132"/>
      <c r="J90" s="125" t="n">
        <f aca="false">H90*G90</f>
        <v>0</v>
      </c>
      <c r="K90" s="122" t="n">
        <f aca="false">I90*G90</f>
        <v>0</v>
      </c>
    </row>
    <row r="91" customFormat="false" ht="15" hidden="false" customHeight="false" outlineLevel="0" collapsed="false">
      <c r="B91" s="79" t="s">
        <v>172</v>
      </c>
      <c r="C91" s="84" t="n">
        <v>5</v>
      </c>
      <c r="D91" s="106" t="s">
        <v>181</v>
      </c>
      <c r="E91" s="130" t="s">
        <v>182</v>
      </c>
      <c r="F91" s="126" t="s">
        <v>52</v>
      </c>
      <c r="G91" s="127" t="n">
        <v>367</v>
      </c>
      <c r="H91" s="133" t="n">
        <f aca="false">I91/EURO</f>
        <v>0</v>
      </c>
      <c r="I91" s="132"/>
      <c r="J91" s="125" t="n">
        <f aca="false">H91*G91</f>
        <v>0</v>
      </c>
      <c r="K91" s="122" t="n">
        <f aca="false">I91*G91</f>
        <v>0</v>
      </c>
    </row>
    <row r="92" customFormat="false" ht="15" hidden="false" customHeight="false" outlineLevel="0" collapsed="false">
      <c r="B92" s="79" t="s">
        <v>172</v>
      </c>
      <c r="C92" s="84" t="n">
        <v>6</v>
      </c>
      <c r="D92" s="106" t="s">
        <v>183</v>
      </c>
      <c r="E92" s="119" t="s">
        <v>184</v>
      </c>
      <c r="F92" s="120" t="s">
        <v>185</v>
      </c>
      <c r="G92" s="121" t="n">
        <v>2400</v>
      </c>
      <c r="H92" s="122" t="n">
        <f aca="false">I92/EURO</f>
        <v>0</v>
      </c>
      <c r="I92" s="132"/>
      <c r="J92" s="125" t="n">
        <f aca="false">H92*G92</f>
        <v>0</v>
      </c>
      <c r="K92" s="122" t="n">
        <f aca="false">I92*G92</f>
        <v>0</v>
      </c>
    </row>
    <row r="93" customFormat="false" ht="15" hidden="false" customHeight="false" outlineLevel="0" collapsed="false">
      <c r="B93" s="79" t="s">
        <v>172</v>
      </c>
      <c r="C93" s="84" t="n">
        <v>7</v>
      </c>
      <c r="D93" s="106" t="s">
        <v>186</v>
      </c>
      <c r="E93" s="119" t="s">
        <v>187</v>
      </c>
      <c r="F93" s="120" t="s">
        <v>185</v>
      </c>
      <c r="G93" s="121" t="n">
        <v>450</v>
      </c>
      <c r="H93" s="122" t="n">
        <f aca="false">I93/EURO</f>
        <v>0</v>
      </c>
      <c r="I93" s="132"/>
      <c r="J93" s="125" t="n">
        <f aca="false">H93*G93</f>
        <v>0</v>
      </c>
      <c r="K93" s="122" t="n">
        <f aca="false">I93*G93</f>
        <v>0</v>
      </c>
    </row>
    <row r="94" customFormat="false" ht="15" hidden="false" customHeight="false" outlineLevel="0" collapsed="false">
      <c r="B94" s="79" t="s">
        <v>172</v>
      </c>
      <c r="C94" s="84" t="n">
        <v>8</v>
      </c>
      <c r="D94" s="106" t="s">
        <v>188</v>
      </c>
      <c r="E94" s="119" t="s">
        <v>189</v>
      </c>
      <c r="F94" s="120" t="s">
        <v>185</v>
      </c>
      <c r="G94" s="121" t="n">
        <v>4500</v>
      </c>
      <c r="H94" s="122" t="n">
        <f aca="false">I94/EURO</f>
        <v>0</v>
      </c>
      <c r="I94" s="132"/>
      <c r="J94" s="125" t="n">
        <f aca="false">H94*G94</f>
        <v>0</v>
      </c>
      <c r="K94" s="122" t="n">
        <f aca="false">I94*G94</f>
        <v>0</v>
      </c>
    </row>
    <row r="95" customFormat="false" ht="15" hidden="false" customHeight="false" outlineLevel="0" collapsed="false">
      <c r="B95" s="79" t="s">
        <v>172</v>
      </c>
      <c r="C95" s="84" t="n">
        <v>9</v>
      </c>
      <c r="D95" s="106" t="s">
        <v>190</v>
      </c>
      <c r="E95" s="119" t="s">
        <v>191</v>
      </c>
      <c r="F95" s="120" t="s">
        <v>192</v>
      </c>
      <c r="G95" s="121" t="n">
        <v>190</v>
      </c>
      <c r="H95" s="122" t="n">
        <f aca="false">I95/EURO</f>
        <v>0</v>
      </c>
      <c r="I95" s="132"/>
      <c r="J95" s="125" t="n">
        <f aca="false">H95*G95</f>
        <v>0</v>
      </c>
      <c r="K95" s="122" t="n">
        <f aca="false">I95*G95</f>
        <v>0</v>
      </c>
    </row>
    <row r="96" customFormat="false" ht="15" hidden="false" customHeight="false" outlineLevel="0" collapsed="false">
      <c r="B96" s="79" t="s">
        <v>172</v>
      </c>
      <c r="C96" s="84" t="n">
        <v>10</v>
      </c>
      <c r="D96" s="106" t="s">
        <v>193</v>
      </c>
      <c r="E96" s="119" t="s">
        <v>194</v>
      </c>
      <c r="F96" s="120" t="s">
        <v>195</v>
      </c>
      <c r="G96" s="121" t="n">
        <v>1.9</v>
      </c>
      <c r="H96" s="122" t="n">
        <f aca="false">I96/EURO</f>
        <v>0</v>
      </c>
      <c r="I96" s="132"/>
      <c r="J96" s="125" t="n">
        <f aca="false">H96*G96</f>
        <v>0</v>
      </c>
      <c r="K96" s="122" t="n">
        <f aca="false">I96*G96</f>
        <v>0</v>
      </c>
    </row>
    <row r="97" customFormat="false" ht="15" hidden="false" customHeight="false" outlineLevel="0" collapsed="false">
      <c r="B97" s="79" t="s">
        <v>172</v>
      </c>
      <c r="C97" s="84" t="n">
        <v>11</v>
      </c>
      <c r="D97" s="106" t="s">
        <v>196</v>
      </c>
      <c r="E97" s="119" t="s">
        <v>197</v>
      </c>
      <c r="F97" s="124" t="s">
        <v>45</v>
      </c>
      <c r="G97" s="121" t="n">
        <v>10</v>
      </c>
      <c r="H97" s="122" t="n">
        <f aca="false">I97/EURO</f>
        <v>0</v>
      </c>
      <c r="I97" s="132"/>
      <c r="J97" s="125" t="n">
        <f aca="false">H97*G97</f>
        <v>0</v>
      </c>
      <c r="K97" s="122" t="n">
        <f aca="false">I97*G97</f>
        <v>0</v>
      </c>
    </row>
    <row r="98" customFormat="false" ht="15" hidden="false" customHeight="false" outlineLevel="0" collapsed="false">
      <c r="B98" s="79" t="s">
        <v>172</v>
      </c>
      <c r="C98" s="84" t="n">
        <v>12</v>
      </c>
      <c r="D98" s="106" t="s">
        <v>198</v>
      </c>
      <c r="E98" s="119" t="s">
        <v>199</v>
      </c>
      <c r="F98" s="120" t="s">
        <v>146</v>
      </c>
      <c r="G98" s="121" t="n">
        <v>330</v>
      </c>
      <c r="H98" s="122" t="n">
        <f aca="false">I98/EURO</f>
        <v>0</v>
      </c>
      <c r="I98" s="132"/>
      <c r="J98" s="125" t="n">
        <f aca="false">H98*G98</f>
        <v>0</v>
      </c>
      <c r="K98" s="122" t="n">
        <f aca="false">I98*G98</f>
        <v>0</v>
      </c>
    </row>
    <row r="99" customFormat="false" ht="15" hidden="false" customHeight="false" outlineLevel="0" collapsed="false">
      <c r="B99" s="79" t="s">
        <v>172</v>
      </c>
      <c r="C99" s="84" t="n">
        <v>13</v>
      </c>
      <c r="D99" s="106" t="s">
        <v>200</v>
      </c>
      <c r="E99" s="119" t="s">
        <v>201</v>
      </c>
      <c r="F99" s="124" t="s">
        <v>45</v>
      </c>
      <c r="G99" s="121" t="n">
        <v>90</v>
      </c>
      <c r="H99" s="122" t="n">
        <f aca="false">I99/EURO</f>
        <v>0</v>
      </c>
      <c r="I99" s="132"/>
      <c r="J99" s="125" t="n">
        <f aca="false">H99*G99</f>
        <v>0</v>
      </c>
      <c r="K99" s="122" t="n">
        <f aca="false">I99*G99</f>
        <v>0</v>
      </c>
    </row>
    <row r="100" customFormat="false" ht="15" hidden="false" customHeight="false" outlineLevel="0" collapsed="false">
      <c r="B100" s="79" t="s">
        <v>172</v>
      </c>
      <c r="C100" s="84" t="n">
        <v>14</v>
      </c>
      <c r="D100" s="106" t="s">
        <v>202</v>
      </c>
      <c r="E100" s="119" t="s">
        <v>203</v>
      </c>
      <c r="F100" s="120" t="s">
        <v>146</v>
      </c>
      <c r="G100" s="121" t="n">
        <v>162</v>
      </c>
      <c r="H100" s="122" t="n">
        <f aca="false">I100/EURO</f>
        <v>0</v>
      </c>
      <c r="I100" s="132"/>
      <c r="J100" s="125" t="n">
        <f aca="false">H100*G100</f>
        <v>0</v>
      </c>
      <c r="K100" s="122" t="n">
        <f aca="false">I100*G100</f>
        <v>0</v>
      </c>
    </row>
    <row r="101" customFormat="false" ht="15" hidden="false" customHeight="false" outlineLevel="0" collapsed="false">
      <c r="B101" s="79" t="s">
        <v>172</v>
      </c>
      <c r="C101" s="84" t="n">
        <v>15</v>
      </c>
      <c r="D101" s="106" t="s">
        <v>204</v>
      </c>
      <c r="E101" s="119" t="s">
        <v>205</v>
      </c>
      <c r="F101" s="120" t="s">
        <v>146</v>
      </c>
      <c r="G101" s="121" t="n">
        <v>759</v>
      </c>
      <c r="H101" s="122" t="n">
        <f aca="false">I101/EURO</f>
        <v>0</v>
      </c>
      <c r="I101" s="132"/>
      <c r="J101" s="125" t="n">
        <f aca="false">H101*G101</f>
        <v>0</v>
      </c>
      <c r="K101" s="122" t="n">
        <f aca="false">I101*G101</f>
        <v>0</v>
      </c>
    </row>
    <row r="102" customFormat="false" ht="15" hidden="false" customHeight="false" outlineLevel="0" collapsed="false">
      <c r="B102" s="79" t="s">
        <v>172</v>
      </c>
      <c r="C102" s="84" t="n">
        <v>16</v>
      </c>
      <c r="D102" s="106" t="s">
        <v>206</v>
      </c>
      <c r="E102" s="119" t="s">
        <v>207</v>
      </c>
      <c r="F102" s="120" t="s">
        <v>185</v>
      </c>
      <c r="G102" s="121" t="n">
        <v>4100</v>
      </c>
      <c r="H102" s="122" t="n">
        <f aca="false">I102/EURO</f>
        <v>0</v>
      </c>
      <c r="I102" s="132"/>
      <c r="J102" s="125" t="n">
        <f aca="false">H102*G102</f>
        <v>0</v>
      </c>
      <c r="K102" s="122" t="n">
        <f aca="false">I102*G102</f>
        <v>0</v>
      </c>
    </row>
    <row r="103" customFormat="false" ht="15" hidden="false" customHeight="false" outlineLevel="0" collapsed="false">
      <c r="B103" s="79" t="s">
        <v>172</v>
      </c>
      <c r="C103" s="84" t="n">
        <v>17</v>
      </c>
      <c r="D103" s="106" t="s">
        <v>208</v>
      </c>
      <c r="E103" s="119" t="s">
        <v>209</v>
      </c>
      <c r="F103" s="120" t="s">
        <v>146</v>
      </c>
      <c r="G103" s="121" t="n">
        <v>10</v>
      </c>
      <c r="H103" s="122" t="n">
        <f aca="false">I103/EURO</f>
        <v>0</v>
      </c>
      <c r="I103" s="132"/>
      <c r="J103" s="125" t="n">
        <f aca="false">H103*G103</f>
        <v>0</v>
      </c>
      <c r="K103" s="122" t="n">
        <f aca="false">I103*G103</f>
        <v>0</v>
      </c>
    </row>
    <row r="104" customFormat="false" ht="15" hidden="false" customHeight="false" outlineLevel="0" collapsed="false">
      <c r="B104" s="79" t="s">
        <v>172</v>
      </c>
      <c r="C104" s="84" t="n">
        <v>18</v>
      </c>
      <c r="D104" s="106" t="s">
        <v>210</v>
      </c>
      <c r="E104" s="119" t="s">
        <v>211</v>
      </c>
      <c r="F104" s="124" t="s">
        <v>45</v>
      </c>
      <c r="G104" s="121" t="n">
        <v>138</v>
      </c>
      <c r="H104" s="122" t="n">
        <f aca="false">I104/EURO</f>
        <v>0</v>
      </c>
      <c r="I104" s="132"/>
      <c r="J104" s="125" t="n">
        <f aca="false">H104*G104</f>
        <v>0</v>
      </c>
      <c r="K104" s="122" t="n">
        <f aca="false">I104*G104</f>
        <v>0</v>
      </c>
    </row>
    <row r="105" s="134" customFormat="true" ht="30" hidden="false" customHeight="false" outlineLevel="0" collapsed="false">
      <c r="B105" s="135" t="s">
        <v>172</v>
      </c>
      <c r="C105" s="136" t="n">
        <v>19</v>
      </c>
      <c r="D105" s="106" t="s">
        <v>212</v>
      </c>
      <c r="E105" s="137" t="s">
        <v>213</v>
      </c>
      <c r="F105" s="115" t="s">
        <v>52</v>
      </c>
      <c r="G105" s="138" t="n">
        <v>650</v>
      </c>
      <c r="H105" s="139" t="n">
        <f aca="false">I105/EURO</f>
        <v>0</v>
      </c>
      <c r="I105" s="140"/>
      <c r="J105" s="141" t="n">
        <f aca="false">H105*G105</f>
        <v>0</v>
      </c>
      <c r="K105" s="139" t="n">
        <f aca="false">I105*G105</f>
        <v>0</v>
      </c>
    </row>
    <row r="106" customFormat="false" ht="15" hidden="false" customHeight="false" outlineLevel="0" collapsed="false">
      <c r="B106" s="79" t="s">
        <v>172</v>
      </c>
      <c r="C106" s="84" t="n">
        <v>20</v>
      </c>
      <c r="D106" s="106" t="s">
        <v>214</v>
      </c>
      <c r="E106" s="119" t="s">
        <v>215</v>
      </c>
      <c r="F106" s="120" t="s">
        <v>52</v>
      </c>
      <c r="G106" s="121" t="n">
        <v>365</v>
      </c>
      <c r="H106" s="122" t="n">
        <f aca="false">I106/EURO</f>
        <v>0</v>
      </c>
      <c r="I106" s="132"/>
      <c r="J106" s="125" t="n">
        <f aca="false">H106*G106</f>
        <v>0</v>
      </c>
      <c r="K106" s="122" t="n">
        <f aca="false">I106*G106</f>
        <v>0</v>
      </c>
    </row>
    <row r="107" customFormat="false" ht="15" hidden="false" customHeight="false" outlineLevel="0" collapsed="false">
      <c r="B107" s="79" t="s">
        <v>172</v>
      </c>
      <c r="C107" s="84" t="n">
        <v>21</v>
      </c>
      <c r="D107" s="106" t="s">
        <v>216</v>
      </c>
      <c r="E107" s="119" t="s">
        <v>217</v>
      </c>
      <c r="F107" s="120" t="s">
        <v>52</v>
      </c>
      <c r="G107" s="121" t="n">
        <v>390</v>
      </c>
      <c r="H107" s="122" t="n">
        <f aca="false">I107/EURO</f>
        <v>0</v>
      </c>
      <c r="I107" s="132"/>
      <c r="J107" s="125" t="n">
        <f aca="false">H107*G107</f>
        <v>0</v>
      </c>
      <c r="K107" s="122" t="n">
        <f aca="false">I107*G107</f>
        <v>0</v>
      </c>
    </row>
    <row r="108" customFormat="false" ht="15" hidden="false" customHeight="false" outlineLevel="0" collapsed="false">
      <c r="B108" s="79" t="s">
        <v>172</v>
      </c>
      <c r="C108" s="84" t="n">
        <v>22</v>
      </c>
      <c r="D108" s="106" t="s">
        <v>218</v>
      </c>
      <c r="E108" s="119" t="s">
        <v>219</v>
      </c>
      <c r="F108" s="120" t="s">
        <v>89</v>
      </c>
      <c r="G108" s="121" t="n">
        <v>400</v>
      </c>
      <c r="H108" s="122" t="n">
        <f aca="false">I108/EURO</f>
        <v>0</v>
      </c>
      <c r="I108" s="132"/>
      <c r="J108" s="125" t="n">
        <f aca="false">H108*G108</f>
        <v>0</v>
      </c>
      <c r="K108" s="122" t="n">
        <f aca="false">I108*G108</f>
        <v>0</v>
      </c>
    </row>
    <row r="109" customFormat="false" ht="15" hidden="false" customHeight="false" outlineLevel="0" collapsed="false">
      <c r="B109" s="79" t="s">
        <v>172</v>
      </c>
      <c r="C109" s="84" t="n">
        <v>23</v>
      </c>
      <c r="D109" s="106" t="s">
        <v>220</v>
      </c>
      <c r="E109" s="119" t="s">
        <v>221</v>
      </c>
      <c r="F109" s="120" t="s">
        <v>185</v>
      </c>
      <c r="G109" s="121" t="n">
        <v>4000</v>
      </c>
      <c r="H109" s="122" t="n">
        <f aca="false">I109/EURO</f>
        <v>0</v>
      </c>
      <c r="I109" s="132"/>
      <c r="J109" s="125" t="n">
        <f aca="false">H109*G109</f>
        <v>0</v>
      </c>
      <c r="K109" s="122" t="n">
        <f aca="false">I109*G109</f>
        <v>0</v>
      </c>
    </row>
    <row r="110" customFormat="false" ht="15" hidden="false" customHeight="false" outlineLevel="0" collapsed="false">
      <c r="B110" s="79" t="s">
        <v>172</v>
      </c>
      <c r="C110" s="84" t="n">
        <v>24</v>
      </c>
      <c r="D110" s="106" t="s">
        <v>222</v>
      </c>
      <c r="E110" s="119" t="s">
        <v>223</v>
      </c>
      <c r="F110" s="120" t="s">
        <v>185</v>
      </c>
      <c r="G110" s="121" t="n">
        <v>8000</v>
      </c>
      <c r="H110" s="122" t="n">
        <f aca="false">I110/EURO</f>
        <v>0</v>
      </c>
      <c r="I110" s="132"/>
      <c r="J110" s="125" t="n">
        <f aca="false">H110*G110</f>
        <v>0</v>
      </c>
      <c r="K110" s="122" t="n">
        <f aca="false">I110*G110</f>
        <v>0</v>
      </c>
    </row>
    <row r="111" customFormat="false" ht="15" hidden="false" customHeight="false" outlineLevel="0" collapsed="false">
      <c r="B111" s="79" t="s">
        <v>172</v>
      </c>
      <c r="C111" s="84" t="n">
        <v>25</v>
      </c>
      <c r="D111" s="106" t="s">
        <v>224</v>
      </c>
      <c r="E111" s="119" t="s">
        <v>225</v>
      </c>
      <c r="F111" s="120" t="s">
        <v>185</v>
      </c>
      <c r="G111" s="121" t="n">
        <v>170</v>
      </c>
      <c r="H111" s="122" t="n">
        <f aca="false">I111/EURO</f>
        <v>0</v>
      </c>
      <c r="I111" s="132"/>
      <c r="J111" s="125" t="n">
        <f aca="false">H111*G111</f>
        <v>0</v>
      </c>
      <c r="K111" s="122" t="n">
        <f aca="false">I111*G111</f>
        <v>0</v>
      </c>
    </row>
    <row r="112" customFormat="false" ht="15" hidden="false" customHeight="false" outlineLevel="0" collapsed="false">
      <c r="B112" s="79" t="s">
        <v>172</v>
      </c>
      <c r="C112" s="84" t="n">
        <v>26</v>
      </c>
      <c r="D112" s="106" t="s">
        <v>226</v>
      </c>
      <c r="E112" s="119" t="s">
        <v>227</v>
      </c>
      <c r="F112" s="120" t="s">
        <v>185</v>
      </c>
      <c r="G112" s="121" t="n">
        <v>6920</v>
      </c>
      <c r="H112" s="122" t="n">
        <f aca="false">I112/EURO</f>
        <v>0</v>
      </c>
      <c r="I112" s="132"/>
      <c r="J112" s="125" t="n">
        <f aca="false">H112*G112</f>
        <v>0</v>
      </c>
      <c r="K112" s="122" t="n">
        <f aca="false">I112*G112</f>
        <v>0</v>
      </c>
    </row>
    <row r="113" customFormat="false" ht="15" hidden="false" customHeight="false" outlineLevel="0" collapsed="false">
      <c r="B113" s="79" t="s">
        <v>172</v>
      </c>
      <c r="C113" s="84" t="n">
        <v>27</v>
      </c>
      <c r="D113" s="106" t="s">
        <v>204</v>
      </c>
      <c r="E113" s="119" t="s">
        <v>228</v>
      </c>
      <c r="F113" s="120" t="s">
        <v>146</v>
      </c>
      <c r="G113" s="121" t="n">
        <v>345</v>
      </c>
      <c r="H113" s="122" t="n">
        <f aca="false">I113/EURO</f>
        <v>0</v>
      </c>
      <c r="I113" s="132"/>
      <c r="J113" s="125" t="n">
        <f aca="false">H113*G113</f>
        <v>0</v>
      </c>
      <c r="K113" s="122" t="n">
        <f aca="false">I113*G113</f>
        <v>0</v>
      </c>
    </row>
    <row r="114" customFormat="false" ht="15" hidden="false" customHeight="false" outlineLevel="0" collapsed="false">
      <c r="B114" s="79" t="s">
        <v>172</v>
      </c>
      <c r="C114" s="84" t="n">
        <v>28</v>
      </c>
      <c r="D114" s="106" t="s">
        <v>229</v>
      </c>
      <c r="E114" s="119" t="s">
        <v>230</v>
      </c>
      <c r="F114" s="120" t="s">
        <v>146</v>
      </c>
      <c r="G114" s="121" t="n">
        <v>80</v>
      </c>
      <c r="H114" s="122" t="n">
        <f aca="false">I114/EURO</f>
        <v>0</v>
      </c>
      <c r="I114" s="132"/>
      <c r="J114" s="125" t="n">
        <f aca="false">H114*G114</f>
        <v>0</v>
      </c>
      <c r="K114" s="122" t="n">
        <f aca="false">I114*G114</f>
        <v>0</v>
      </c>
    </row>
    <row r="115" customFormat="false" ht="15" hidden="false" customHeight="false" outlineLevel="0" collapsed="false">
      <c r="B115" s="79" t="s">
        <v>172</v>
      </c>
      <c r="C115" s="84" t="n">
        <v>29</v>
      </c>
      <c r="D115" s="106" t="s">
        <v>231</v>
      </c>
      <c r="E115" s="119" t="s">
        <v>232</v>
      </c>
      <c r="F115" s="120" t="s">
        <v>146</v>
      </c>
      <c r="G115" s="121" t="n">
        <v>5</v>
      </c>
      <c r="H115" s="122" t="n">
        <f aca="false">I115/EURO</f>
        <v>0</v>
      </c>
      <c r="I115" s="132"/>
      <c r="J115" s="125" t="n">
        <f aca="false">H115*G115</f>
        <v>0</v>
      </c>
      <c r="K115" s="122" t="n">
        <f aca="false">I115*G115</f>
        <v>0</v>
      </c>
    </row>
    <row r="116" customFormat="false" ht="15" hidden="false" customHeight="false" outlineLevel="0" collapsed="false">
      <c r="B116" s="79" t="s">
        <v>172</v>
      </c>
      <c r="C116" s="84" t="n">
        <v>30</v>
      </c>
      <c r="D116" s="106" t="s">
        <v>233</v>
      </c>
      <c r="E116" s="119" t="s">
        <v>234</v>
      </c>
      <c r="F116" s="120" t="s">
        <v>146</v>
      </c>
      <c r="G116" s="121" t="n">
        <v>5</v>
      </c>
      <c r="H116" s="122" t="n">
        <f aca="false">I116/EURO</f>
        <v>0</v>
      </c>
      <c r="I116" s="132"/>
      <c r="J116" s="125" t="n">
        <f aca="false">H116*G116</f>
        <v>0</v>
      </c>
      <c r="K116" s="122" t="n">
        <f aca="false">I116*G116</f>
        <v>0</v>
      </c>
    </row>
    <row r="117" customFormat="false" ht="15" hidden="false" customHeight="false" outlineLevel="0" collapsed="false">
      <c r="B117" s="79" t="s">
        <v>172</v>
      </c>
      <c r="C117" s="84" t="n">
        <v>31</v>
      </c>
      <c r="D117" s="106" t="s">
        <v>235</v>
      </c>
      <c r="E117" s="119" t="s">
        <v>236</v>
      </c>
      <c r="F117" s="120" t="s">
        <v>146</v>
      </c>
      <c r="G117" s="121" t="n">
        <v>5</v>
      </c>
      <c r="H117" s="122" t="n">
        <f aca="false">I117/EURO</f>
        <v>0</v>
      </c>
      <c r="I117" s="132"/>
      <c r="J117" s="125" t="n">
        <f aca="false">H117*G117</f>
        <v>0</v>
      </c>
      <c r="K117" s="122" t="n">
        <f aca="false">I117*G117</f>
        <v>0</v>
      </c>
    </row>
    <row r="118" customFormat="false" ht="15" hidden="false" customHeight="false" outlineLevel="0" collapsed="false">
      <c r="B118" s="79"/>
      <c r="C118" s="84"/>
      <c r="D118" s="97" t="s">
        <v>147</v>
      </c>
      <c r="E118" s="97" t="s">
        <v>148</v>
      </c>
      <c r="F118" s="98"/>
      <c r="G118" s="99"/>
      <c r="H118" s="99"/>
      <c r="I118" s="100"/>
      <c r="J118" s="101" t="n">
        <f aca="false">SUM(J119:J132)</f>
        <v>0</v>
      </c>
      <c r="K118" s="102" t="n">
        <f aca="false">SUM(K119:K132)</f>
        <v>0</v>
      </c>
    </row>
    <row r="119" customFormat="false" ht="15" hidden="false" customHeight="false" outlineLevel="0" collapsed="false">
      <c r="B119" s="79" t="s">
        <v>237</v>
      </c>
      <c r="C119" s="84" t="n">
        <v>1</v>
      </c>
      <c r="D119" s="118" t="s">
        <v>173</v>
      </c>
      <c r="E119" s="118" t="s">
        <v>174</v>
      </c>
      <c r="F119" s="124" t="s">
        <v>45</v>
      </c>
      <c r="G119" s="123" t="n">
        <v>13.5</v>
      </c>
      <c r="H119" s="122" t="n">
        <f aca="false">I119/EURO</f>
        <v>0</v>
      </c>
      <c r="I119" s="131"/>
      <c r="J119" s="125" t="n">
        <f aca="false">H119*G119</f>
        <v>0</v>
      </c>
      <c r="K119" s="122" t="n">
        <f aca="false">I119*G119</f>
        <v>0</v>
      </c>
    </row>
    <row r="120" customFormat="false" ht="15" hidden="false" customHeight="false" outlineLevel="0" collapsed="false">
      <c r="B120" s="79" t="s">
        <v>237</v>
      </c>
      <c r="C120" s="84" t="n">
        <v>2</v>
      </c>
      <c r="D120" s="118" t="s">
        <v>175</v>
      </c>
      <c r="E120" s="119" t="s">
        <v>176</v>
      </c>
      <c r="F120" s="120" t="s">
        <v>45</v>
      </c>
      <c r="G120" s="121" t="n">
        <v>10</v>
      </c>
      <c r="H120" s="122" t="n">
        <f aca="false">I120/EURO</f>
        <v>0</v>
      </c>
      <c r="I120" s="132"/>
      <c r="J120" s="125" t="n">
        <f aca="false">H120*G120</f>
        <v>0</v>
      </c>
      <c r="K120" s="122" t="n">
        <f aca="false">I120*G120</f>
        <v>0</v>
      </c>
    </row>
    <row r="121" customFormat="false" ht="15" hidden="false" customHeight="false" outlineLevel="0" collapsed="false">
      <c r="B121" s="79" t="s">
        <v>237</v>
      </c>
      <c r="C121" s="84" t="n">
        <v>3</v>
      </c>
      <c r="D121" s="118" t="s">
        <v>238</v>
      </c>
      <c r="E121" s="119" t="s">
        <v>239</v>
      </c>
      <c r="F121" s="120" t="s">
        <v>45</v>
      </c>
      <c r="G121" s="121" t="n">
        <v>2.5</v>
      </c>
      <c r="H121" s="122" t="n">
        <f aca="false">I121/EURO</f>
        <v>0</v>
      </c>
      <c r="I121" s="132"/>
      <c r="J121" s="125" t="n">
        <f aca="false">H121*G121</f>
        <v>0</v>
      </c>
      <c r="K121" s="122" t="n">
        <f aca="false">I121*G121</f>
        <v>0</v>
      </c>
    </row>
    <row r="122" customFormat="false" ht="15" hidden="false" customHeight="false" outlineLevel="0" collapsed="false">
      <c r="B122" s="79" t="s">
        <v>237</v>
      </c>
      <c r="C122" s="84" t="n">
        <v>4</v>
      </c>
      <c r="D122" s="118" t="s">
        <v>183</v>
      </c>
      <c r="E122" s="119" t="s">
        <v>184</v>
      </c>
      <c r="F122" s="120" t="s">
        <v>185</v>
      </c>
      <c r="G122" s="121" t="n">
        <v>95</v>
      </c>
      <c r="H122" s="122" t="n">
        <f aca="false">I122/EURO</f>
        <v>0</v>
      </c>
      <c r="I122" s="132"/>
      <c r="J122" s="125" t="n">
        <f aca="false">H122*G122</f>
        <v>0</v>
      </c>
      <c r="K122" s="122" t="n">
        <f aca="false">I122*G122</f>
        <v>0</v>
      </c>
    </row>
    <row r="123" customFormat="false" ht="15" hidden="false" customHeight="false" outlineLevel="0" collapsed="false">
      <c r="B123" s="79" t="s">
        <v>237</v>
      </c>
      <c r="C123" s="84" t="n">
        <v>5</v>
      </c>
      <c r="D123" s="118" t="s">
        <v>186</v>
      </c>
      <c r="E123" s="119" t="s">
        <v>187</v>
      </c>
      <c r="F123" s="120" t="s">
        <v>185</v>
      </c>
      <c r="G123" s="121" t="n">
        <v>230</v>
      </c>
      <c r="H123" s="122" t="n">
        <f aca="false">I123/EURO</f>
        <v>0</v>
      </c>
      <c r="I123" s="132"/>
      <c r="J123" s="125" t="n">
        <f aca="false">H123*G123</f>
        <v>0</v>
      </c>
      <c r="K123" s="122" t="n">
        <f aca="false">I123*G123</f>
        <v>0</v>
      </c>
    </row>
    <row r="124" customFormat="false" ht="15" hidden="false" customHeight="false" outlineLevel="0" collapsed="false">
      <c r="B124" s="79" t="s">
        <v>237</v>
      </c>
      <c r="C124" s="84" t="n">
        <v>6</v>
      </c>
      <c r="D124" s="118" t="s">
        <v>240</v>
      </c>
      <c r="E124" s="119" t="s">
        <v>241</v>
      </c>
      <c r="F124" s="120" t="s">
        <v>45</v>
      </c>
      <c r="G124" s="121" t="n">
        <v>2.9</v>
      </c>
      <c r="H124" s="122" t="n">
        <f aca="false">I124/EURO</f>
        <v>0</v>
      </c>
      <c r="I124" s="132"/>
      <c r="J124" s="125" t="n">
        <f aca="false">H124*G124</f>
        <v>0</v>
      </c>
      <c r="K124" s="122" t="n">
        <f aca="false">I124*G124</f>
        <v>0</v>
      </c>
    </row>
    <row r="125" customFormat="false" ht="15" hidden="false" customHeight="false" outlineLevel="0" collapsed="false">
      <c r="B125" s="79" t="s">
        <v>237</v>
      </c>
      <c r="C125" s="84" t="n">
        <v>7</v>
      </c>
      <c r="D125" s="118" t="s">
        <v>242</v>
      </c>
      <c r="E125" s="119" t="s">
        <v>243</v>
      </c>
      <c r="F125" s="120" t="s">
        <v>146</v>
      </c>
      <c r="G125" s="121" t="n">
        <v>30</v>
      </c>
      <c r="H125" s="122" t="n">
        <f aca="false">I125/EURO</f>
        <v>0</v>
      </c>
      <c r="I125" s="132"/>
      <c r="J125" s="125" t="n">
        <f aca="false">H125*G125</f>
        <v>0</v>
      </c>
      <c r="K125" s="122" t="n">
        <f aca="false">I125*G125</f>
        <v>0</v>
      </c>
    </row>
    <row r="126" customFormat="false" ht="15" hidden="false" customHeight="false" outlineLevel="0" collapsed="false">
      <c r="B126" s="79" t="s">
        <v>237</v>
      </c>
      <c r="C126" s="84" t="n">
        <v>8</v>
      </c>
      <c r="D126" s="118" t="s">
        <v>244</v>
      </c>
      <c r="E126" s="119" t="s">
        <v>245</v>
      </c>
      <c r="F126" s="120" t="s">
        <v>146</v>
      </c>
      <c r="G126" s="121" t="n">
        <v>30</v>
      </c>
      <c r="H126" s="122" t="n">
        <f aca="false">I126/EURO</f>
        <v>0</v>
      </c>
      <c r="I126" s="132"/>
      <c r="J126" s="125" t="n">
        <f aca="false">H126*G126</f>
        <v>0</v>
      </c>
      <c r="K126" s="122" t="n">
        <f aca="false">I126*G126</f>
        <v>0</v>
      </c>
    </row>
    <row r="127" customFormat="false" ht="15" hidden="false" customHeight="false" outlineLevel="0" collapsed="false">
      <c r="B127" s="79" t="s">
        <v>237</v>
      </c>
      <c r="C127" s="84" t="n">
        <v>9</v>
      </c>
      <c r="D127" s="118" t="s">
        <v>198</v>
      </c>
      <c r="E127" s="119" t="s">
        <v>199</v>
      </c>
      <c r="F127" s="120" t="s">
        <v>146</v>
      </c>
      <c r="G127" s="121" t="n">
        <v>30</v>
      </c>
      <c r="H127" s="122" t="n">
        <f aca="false">I127/EURO</f>
        <v>0</v>
      </c>
      <c r="I127" s="132"/>
      <c r="J127" s="125" t="n">
        <f aca="false">H127*G127</f>
        <v>0</v>
      </c>
      <c r="K127" s="122" t="n">
        <f aca="false">I127*G127</f>
        <v>0</v>
      </c>
    </row>
    <row r="128" customFormat="false" ht="15" hidden="false" customHeight="false" outlineLevel="0" collapsed="false">
      <c r="B128" s="79" t="s">
        <v>237</v>
      </c>
      <c r="C128" s="84" t="n">
        <v>10</v>
      </c>
      <c r="D128" s="118" t="s">
        <v>246</v>
      </c>
      <c r="E128" s="119" t="s">
        <v>247</v>
      </c>
      <c r="F128" s="120" t="s">
        <v>52</v>
      </c>
      <c r="G128" s="121" t="n">
        <v>29</v>
      </c>
      <c r="H128" s="122" t="n">
        <f aca="false">I128/EURO</f>
        <v>0</v>
      </c>
      <c r="I128" s="132"/>
      <c r="J128" s="125" t="n">
        <f aca="false">H128*G128</f>
        <v>0</v>
      </c>
      <c r="K128" s="122" t="n">
        <f aca="false">I128*G128</f>
        <v>0</v>
      </c>
    </row>
    <row r="129" customFormat="false" ht="15" hidden="false" customHeight="false" outlineLevel="0" collapsed="false">
      <c r="B129" s="79" t="s">
        <v>237</v>
      </c>
      <c r="C129" s="84" t="n">
        <v>11</v>
      </c>
      <c r="D129" s="118" t="s">
        <v>248</v>
      </c>
      <c r="E129" s="119" t="s">
        <v>249</v>
      </c>
      <c r="F129" s="120" t="s">
        <v>52</v>
      </c>
      <c r="G129" s="121" t="n">
        <v>19</v>
      </c>
      <c r="H129" s="122" t="n">
        <f aca="false">I129/EURO</f>
        <v>0</v>
      </c>
      <c r="I129" s="132"/>
      <c r="J129" s="125" t="n">
        <f aca="false">H129*G129</f>
        <v>0</v>
      </c>
      <c r="K129" s="122" t="n">
        <f aca="false">I129*G129</f>
        <v>0</v>
      </c>
    </row>
    <row r="130" customFormat="false" ht="15" hidden="false" customHeight="false" outlineLevel="0" collapsed="false">
      <c r="B130" s="79" t="s">
        <v>237</v>
      </c>
      <c r="C130" s="84" t="n">
        <v>12</v>
      </c>
      <c r="D130" s="118" t="s">
        <v>250</v>
      </c>
      <c r="E130" s="119" t="s">
        <v>205</v>
      </c>
      <c r="F130" s="120" t="s">
        <v>146</v>
      </c>
      <c r="G130" s="121" t="n">
        <v>35</v>
      </c>
      <c r="H130" s="122" t="n">
        <f aca="false">I130/EURO</f>
        <v>0</v>
      </c>
      <c r="I130" s="132"/>
      <c r="J130" s="125" t="n">
        <f aca="false">H130*G130</f>
        <v>0</v>
      </c>
      <c r="K130" s="122" t="n">
        <f aca="false">I130*G130</f>
        <v>0</v>
      </c>
    </row>
    <row r="131" customFormat="false" ht="15" hidden="false" customHeight="false" outlineLevel="0" collapsed="false">
      <c r="B131" s="79" t="s">
        <v>237</v>
      </c>
      <c r="C131" s="84" t="n">
        <v>13</v>
      </c>
      <c r="D131" s="118" t="s">
        <v>206</v>
      </c>
      <c r="E131" s="119" t="s">
        <v>207</v>
      </c>
      <c r="F131" s="120" t="s">
        <v>185</v>
      </c>
      <c r="G131" s="121" t="n">
        <v>150</v>
      </c>
      <c r="H131" s="122" t="n">
        <f aca="false">I131/EURO</f>
        <v>0</v>
      </c>
      <c r="I131" s="132"/>
      <c r="J131" s="125" t="n">
        <f aca="false">H131*G131</f>
        <v>0</v>
      </c>
      <c r="K131" s="122" t="n">
        <f aca="false">I131*G131</f>
        <v>0</v>
      </c>
    </row>
    <row r="132" customFormat="false" ht="32.25" hidden="false" customHeight="true" outlineLevel="0" collapsed="false">
      <c r="B132" s="79" t="s">
        <v>237</v>
      </c>
      <c r="C132" s="84" t="n">
        <v>14</v>
      </c>
      <c r="D132" s="137" t="s">
        <v>251</v>
      </c>
      <c r="E132" s="137" t="s">
        <v>209</v>
      </c>
      <c r="F132" s="142" t="s">
        <v>146</v>
      </c>
      <c r="G132" s="121" t="n">
        <v>8</v>
      </c>
      <c r="H132" s="122" t="n">
        <f aca="false">I132/EURO</f>
        <v>0</v>
      </c>
      <c r="I132" s="132"/>
      <c r="J132" s="125" t="n">
        <f aca="false">H132*G132</f>
        <v>0</v>
      </c>
      <c r="K132" s="122" t="n">
        <f aca="false">I132*G132</f>
        <v>0</v>
      </c>
    </row>
    <row r="133" customFormat="false" ht="15" hidden="true" customHeight="false" outlineLevel="0" collapsed="false">
      <c r="B133" s="79"/>
      <c r="C133" s="84"/>
      <c r="D133" s="118"/>
      <c r="E133" s="119"/>
      <c r="F133" s="120"/>
      <c r="G133" s="121"/>
      <c r="H133" s="122"/>
      <c r="I133" s="121"/>
      <c r="J133" s="123"/>
      <c r="K133" s="122"/>
    </row>
    <row r="134" customFormat="false" ht="15" hidden="false" customHeight="false" outlineLevel="0" collapsed="false">
      <c r="B134" s="90"/>
      <c r="C134" s="91"/>
      <c r="D134" s="92" t="s">
        <v>252</v>
      </c>
      <c r="E134" s="92" t="s">
        <v>253</v>
      </c>
      <c r="F134" s="93"/>
      <c r="G134" s="94"/>
      <c r="H134" s="94"/>
      <c r="I134" s="95" t="s">
        <v>39</v>
      </c>
      <c r="J134" s="95" t="n">
        <f aca="false">J135+J233+J263+J278</f>
        <v>0</v>
      </c>
      <c r="K134" s="96" t="n">
        <f aca="false">K135+K233+K263+K278</f>
        <v>0</v>
      </c>
    </row>
    <row r="135" customFormat="false" ht="15" hidden="false" customHeight="false" outlineLevel="0" collapsed="false">
      <c r="B135" s="79"/>
      <c r="C135" s="84"/>
      <c r="D135" s="97" t="s">
        <v>254</v>
      </c>
      <c r="E135" s="143" t="s">
        <v>255</v>
      </c>
      <c r="F135" s="98"/>
      <c r="G135" s="99"/>
      <c r="H135" s="99"/>
      <c r="I135" s="100"/>
      <c r="J135" s="101" t="n">
        <f aca="false">SUM(J136:J232)</f>
        <v>0</v>
      </c>
      <c r="K135" s="102" t="n">
        <f aca="false">SUM(K136:K232)</f>
        <v>0</v>
      </c>
    </row>
    <row r="136" customFormat="false" ht="15" hidden="false" customHeight="false" outlineLevel="0" collapsed="false">
      <c r="B136" s="79" t="s">
        <v>256</v>
      </c>
      <c r="C136" s="84" t="n">
        <v>1</v>
      </c>
      <c r="D136" s="144" t="s">
        <v>173</v>
      </c>
      <c r="E136" s="144" t="s">
        <v>174</v>
      </c>
      <c r="F136" s="124" t="s">
        <v>45</v>
      </c>
      <c r="G136" s="123" t="n">
        <v>2.88</v>
      </c>
      <c r="H136" s="122" t="n">
        <f aca="false">I136/EURO</f>
        <v>0</v>
      </c>
      <c r="I136" s="123"/>
      <c r="J136" s="125" t="n">
        <f aca="false">H136*G136</f>
        <v>0</v>
      </c>
      <c r="K136" s="122" t="n">
        <f aca="false">I136*G136</f>
        <v>0</v>
      </c>
    </row>
    <row r="137" customFormat="false" ht="15" hidden="false" customHeight="false" outlineLevel="0" collapsed="false">
      <c r="B137" s="79" t="s">
        <v>256</v>
      </c>
      <c r="C137" s="84" t="n">
        <v>2</v>
      </c>
      <c r="D137" s="119" t="s">
        <v>257</v>
      </c>
      <c r="E137" s="119" t="s">
        <v>258</v>
      </c>
      <c r="F137" s="120" t="s">
        <v>259</v>
      </c>
      <c r="G137" s="121" t="n">
        <v>1</v>
      </c>
      <c r="H137" s="122" t="n">
        <f aca="false">I137/EURO</f>
        <v>0</v>
      </c>
      <c r="I137" s="121"/>
      <c r="J137" s="125" t="n">
        <f aca="false">H137*G137</f>
        <v>0</v>
      </c>
      <c r="K137" s="122" t="n">
        <f aca="false">I137*G137</f>
        <v>0</v>
      </c>
    </row>
    <row r="138" customFormat="false" ht="15" hidden="false" customHeight="false" outlineLevel="0" collapsed="false">
      <c r="B138" s="79" t="s">
        <v>256</v>
      </c>
      <c r="C138" s="84" t="n">
        <v>3</v>
      </c>
      <c r="D138" s="119" t="s">
        <v>260</v>
      </c>
      <c r="E138" s="119" t="s">
        <v>261</v>
      </c>
      <c r="F138" s="120" t="s">
        <v>259</v>
      </c>
      <c r="G138" s="121" t="n">
        <v>5</v>
      </c>
      <c r="H138" s="122" t="n">
        <f aca="false">I138/EURO</f>
        <v>0</v>
      </c>
      <c r="I138" s="121"/>
      <c r="J138" s="125" t="n">
        <f aca="false">H138*G138</f>
        <v>0</v>
      </c>
      <c r="K138" s="122" t="n">
        <f aca="false">I138*G138</f>
        <v>0</v>
      </c>
    </row>
    <row r="139" customFormat="false" ht="15" hidden="false" customHeight="false" outlineLevel="0" collapsed="false">
      <c r="B139" s="79" t="s">
        <v>256</v>
      </c>
      <c r="C139" s="84" t="n">
        <v>4</v>
      </c>
      <c r="D139" s="119" t="s">
        <v>262</v>
      </c>
      <c r="E139" s="119" t="s">
        <v>263</v>
      </c>
      <c r="F139" s="120" t="s">
        <v>264</v>
      </c>
      <c r="G139" s="121" t="n">
        <v>62</v>
      </c>
      <c r="H139" s="122" t="n">
        <f aca="false">I139/EURO</f>
        <v>0</v>
      </c>
      <c r="I139" s="121"/>
      <c r="J139" s="125" t="n">
        <f aca="false">H139*G139</f>
        <v>0</v>
      </c>
      <c r="K139" s="122" t="n">
        <f aca="false">I139*G139</f>
        <v>0</v>
      </c>
    </row>
    <row r="140" customFormat="false" ht="15" hidden="false" customHeight="false" outlineLevel="0" collapsed="false">
      <c r="B140" s="79" t="s">
        <v>256</v>
      </c>
      <c r="C140" s="84" t="n">
        <v>5</v>
      </c>
      <c r="D140" s="119" t="s">
        <v>265</v>
      </c>
      <c r="E140" s="119" t="s">
        <v>266</v>
      </c>
      <c r="F140" s="120" t="s">
        <v>264</v>
      </c>
      <c r="G140" s="121" t="n">
        <v>2.5</v>
      </c>
      <c r="H140" s="122" t="n">
        <f aca="false">I140/EURO</f>
        <v>0</v>
      </c>
      <c r="I140" s="121"/>
      <c r="J140" s="125" t="n">
        <f aca="false">H140*G140</f>
        <v>0</v>
      </c>
      <c r="K140" s="122" t="n">
        <f aca="false">I140*G140</f>
        <v>0</v>
      </c>
    </row>
    <row r="141" customFormat="false" ht="15" hidden="false" customHeight="false" outlineLevel="0" collapsed="false">
      <c r="B141" s="79" t="s">
        <v>256</v>
      </c>
      <c r="C141" s="84" t="n">
        <v>6</v>
      </c>
      <c r="D141" s="119" t="s">
        <v>267</v>
      </c>
      <c r="E141" s="119" t="s">
        <v>268</v>
      </c>
      <c r="F141" s="120" t="s">
        <v>264</v>
      </c>
      <c r="G141" s="121" t="n">
        <v>48</v>
      </c>
      <c r="H141" s="122" t="n">
        <f aca="false">I141/EURO</f>
        <v>0</v>
      </c>
      <c r="I141" s="121"/>
      <c r="J141" s="125" t="n">
        <f aca="false">H141*G141</f>
        <v>0</v>
      </c>
      <c r="K141" s="122" t="n">
        <f aca="false">I141*G141</f>
        <v>0</v>
      </c>
    </row>
    <row r="142" customFormat="false" ht="15" hidden="false" customHeight="false" outlineLevel="0" collapsed="false">
      <c r="B142" s="79" t="s">
        <v>256</v>
      </c>
      <c r="C142" s="84" t="n">
        <v>7</v>
      </c>
      <c r="D142" s="119" t="s">
        <v>269</v>
      </c>
      <c r="E142" s="119" t="s">
        <v>270</v>
      </c>
      <c r="F142" s="120" t="s">
        <v>259</v>
      </c>
      <c r="G142" s="121" t="n">
        <v>9</v>
      </c>
      <c r="H142" s="122" t="n">
        <f aca="false">I142/EURO</f>
        <v>0</v>
      </c>
      <c r="I142" s="121"/>
      <c r="J142" s="125" t="n">
        <f aca="false">H142*G142</f>
        <v>0</v>
      </c>
      <c r="K142" s="122" t="n">
        <f aca="false">I142*G142</f>
        <v>0</v>
      </c>
    </row>
    <row r="143" customFormat="false" ht="15" hidden="false" customHeight="false" outlineLevel="0" collapsed="false">
      <c r="B143" s="79" t="s">
        <v>256</v>
      </c>
      <c r="C143" s="84" t="n">
        <v>8</v>
      </c>
      <c r="D143" s="119" t="s">
        <v>271</v>
      </c>
      <c r="E143" s="119" t="s">
        <v>272</v>
      </c>
      <c r="F143" s="120" t="s">
        <v>259</v>
      </c>
      <c r="G143" s="121" t="n">
        <v>6</v>
      </c>
      <c r="H143" s="122" t="n">
        <f aca="false">I143/EURO</f>
        <v>0</v>
      </c>
      <c r="I143" s="121"/>
      <c r="J143" s="125" t="n">
        <f aca="false">H143*G143</f>
        <v>0</v>
      </c>
      <c r="K143" s="122" t="n">
        <f aca="false">I143*G143</f>
        <v>0</v>
      </c>
    </row>
    <row r="144" customFormat="false" ht="15" hidden="false" customHeight="false" outlineLevel="0" collapsed="false">
      <c r="B144" s="79" t="s">
        <v>256</v>
      </c>
      <c r="C144" s="84" t="n">
        <v>9</v>
      </c>
      <c r="D144" s="119" t="s">
        <v>273</v>
      </c>
      <c r="E144" s="119" t="s">
        <v>274</v>
      </c>
      <c r="F144" s="120" t="s">
        <v>259</v>
      </c>
      <c r="G144" s="121" t="n">
        <v>1</v>
      </c>
      <c r="H144" s="122" t="n">
        <f aca="false">I144/EURO</f>
        <v>0</v>
      </c>
      <c r="I144" s="121"/>
      <c r="J144" s="125" t="n">
        <f aca="false">H144*G144</f>
        <v>0</v>
      </c>
      <c r="K144" s="122" t="n">
        <f aca="false">I144*G144</f>
        <v>0</v>
      </c>
    </row>
    <row r="145" customFormat="false" ht="15" hidden="false" customHeight="false" outlineLevel="0" collapsed="false">
      <c r="B145" s="79" t="s">
        <v>256</v>
      </c>
      <c r="C145" s="84" t="n">
        <v>10</v>
      </c>
      <c r="D145" s="119" t="s">
        <v>275</v>
      </c>
      <c r="E145" s="119" t="s">
        <v>276</v>
      </c>
      <c r="F145" s="120" t="s">
        <v>259</v>
      </c>
      <c r="G145" s="121" t="n">
        <v>15</v>
      </c>
      <c r="H145" s="122" t="n">
        <f aca="false">I145/EURO</f>
        <v>0</v>
      </c>
      <c r="I145" s="121"/>
      <c r="J145" s="125" t="n">
        <f aca="false">H145*G145</f>
        <v>0</v>
      </c>
      <c r="K145" s="122" t="n">
        <f aca="false">I145*G145</f>
        <v>0</v>
      </c>
    </row>
    <row r="146" customFormat="false" ht="15" hidden="false" customHeight="false" outlineLevel="0" collapsed="false">
      <c r="B146" s="79" t="s">
        <v>256</v>
      </c>
      <c r="C146" s="84" t="n">
        <v>11</v>
      </c>
      <c r="D146" s="119" t="s">
        <v>277</v>
      </c>
      <c r="E146" s="119" t="s">
        <v>278</v>
      </c>
      <c r="F146" s="120" t="s">
        <v>259</v>
      </c>
      <c r="G146" s="121" t="n">
        <v>1</v>
      </c>
      <c r="H146" s="122" t="n">
        <f aca="false">I146/EURO</f>
        <v>0</v>
      </c>
      <c r="I146" s="121"/>
      <c r="J146" s="125" t="n">
        <f aca="false">H146*G146</f>
        <v>0</v>
      </c>
      <c r="K146" s="122" t="n">
        <f aca="false">I146*G146</f>
        <v>0</v>
      </c>
    </row>
    <row r="147" customFormat="false" ht="15" hidden="false" customHeight="false" outlineLevel="0" collapsed="false">
      <c r="B147" s="79" t="s">
        <v>256</v>
      </c>
      <c r="C147" s="84" t="n">
        <v>12</v>
      </c>
      <c r="D147" s="119" t="s">
        <v>279</v>
      </c>
      <c r="E147" s="119" t="s">
        <v>280</v>
      </c>
      <c r="F147" s="120" t="s">
        <v>259</v>
      </c>
      <c r="G147" s="121" t="n">
        <v>2</v>
      </c>
      <c r="H147" s="122" t="n">
        <f aca="false">I147/EURO</f>
        <v>0</v>
      </c>
      <c r="I147" s="121"/>
      <c r="J147" s="125" t="n">
        <f aca="false">H147*G147</f>
        <v>0</v>
      </c>
      <c r="K147" s="122" t="n">
        <f aca="false">I147*G147</f>
        <v>0</v>
      </c>
    </row>
    <row r="148" customFormat="false" ht="15" hidden="false" customHeight="false" outlineLevel="0" collapsed="false">
      <c r="B148" s="79" t="s">
        <v>256</v>
      </c>
      <c r="C148" s="84" t="n">
        <v>13</v>
      </c>
      <c r="D148" s="119" t="s">
        <v>281</v>
      </c>
      <c r="E148" s="119" t="s">
        <v>282</v>
      </c>
      <c r="F148" s="120" t="s">
        <v>259</v>
      </c>
      <c r="G148" s="121" t="n">
        <v>52</v>
      </c>
      <c r="H148" s="122" t="n">
        <f aca="false">I148/EURO</f>
        <v>0</v>
      </c>
      <c r="I148" s="121"/>
      <c r="J148" s="125" t="n">
        <f aca="false">H148*G148</f>
        <v>0</v>
      </c>
      <c r="K148" s="122" t="n">
        <f aca="false">I148*G148</f>
        <v>0</v>
      </c>
    </row>
    <row r="149" customFormat="false" ht="15" hidden="false" customHeight="false" outlineLevel="0" collapsed="false">
      <c r="B149" s="79" t="s">
        <v>256</v>
      </c>
      <c r="C149" s="84" t="n">
        <v>14</v>
      </c>
      <c r="D149" s="119" t="s">
        <v>283</v>
      </c>
      <c r="E149" s="119" t="s">
        <v>284</v>
      </c>
      <c r="F149" s="120" t="s">
        <v>259</v>
      </c>
      <c r="G149" s="121" t="n">
        <v>44</v>
      </c>
      <c r="H149" s="122" t="n">
        <f aca="false">I149/EURO</f>
        <v>0</v>
      </c>
      <c r="I149" s="121"/>
      <c r="J149" s="125" t="n">
        <f aca="false">H149*G149</f>
        <v>0</v>
      </c>
      <c r="K149" s="122" t="n">
        <f aca="false">I149*G149</f>
        <v>0</v>
      </c>
    </row>
    <row r="150" customFormat="false" ht="15" hidden="false" customHeight="false" outlineLevel="0" collapsed="false">
      <c r="B150" s="79" t="s">
        <v>256</v>
      </c>
      <c r="C150" s="84" t="n">
        <v>15</v>
      </c>
      <c r="D150" s="119" t="s">
        <v>285</v>
      </c>
      <c r="E150" s="119" t="s">
        <v>286</v>
      </c>
      <c r="F150" s="120" t="s">
        <v>259</v>
      </c>
      <c r="G150" s="121" t="n">
        <v>39</v>
      </c>
      <c r="H150" s="122" t="n">
        <f aca="false">I150/EURO</f>
        <v>0</v>
      </c>
      <c r="I150" s="121"/>
      <c r="J150" s="125" t="n">
        <f aca="false">H150*G150</f>
        <v>0</v>
      </c>
      <c r="K150" s="122" t="n">
        <f aca="false">I150*G150</f>
        <v>0</v>
      </c>
    </row>
    <row r="151" customFormat="false" ht="15" hidden="false" customHeight="false" outlineLevel="0" collapsed="false">
      <c r="B151" s="79" t="s">
        <v>256</v>
      </c>
      <c r="C151" s="84" t="n">
        <v>16</v>
      </c>
      <c r="D151" s="119" t="s">
        <v>287</v>
      </c>
      <c r="E151" s="119" t="s">
        <v>288</v>
      </c>
      <c r="F151" s="120" t="s">
        <v>259</v>
      </c>
      <c r="G151" s="121" t="n">
        <v>1</v>
      </c>
      <c r="H151" s="122" t="n">
        <f aca="false">I151/EURO</f>
        <v>0</v>
      </c>
      <c r="I151" s="121"/>
      <c r="J151" s="125" t="n">
        <f aca="false">H151*G151</f>
        <v>0</v>
      </c>
      <c r="K151" s="122" t="n">
        <f aca="false">I151*G151</f>
        <v>0</v>
      </c>
    </row>
    <row r="152" customFormat="false" ht="15" hidden="false" customHeight="false" outlineLevel="0" collapsed="false">
      <c r="B152" s="79" t="s">
        <v>256</v>
      </c>
      <c r="C152" s="84" t="n">
        <v>17</v>
      </c>
      <c r="D152" s="119" t="s">
        <v>289</v>
      </c>
      <c r="E152" s="119" t="s">
        <v>290</v>
      </c>
      <c r="F152" s="120" t="s">
        <v>259</v>
      </c>
      <c r="G152" s="121" t="n">
        <v>12</v>
      </c>
      <c r="H152" s="122" t="n">
        <f aca="false">I152/EURO</f>
        <v>0</v>
      </c>
      <c r="I152" s="121"/>
      <c r="J152" s="125" t="n">
        <f aca="false">H152*G152</f>
        <v>0</v>
      </c>
      <c r="K152" s="122" t="n">
        <f aca="false">I152*G152</f>
        <v>0</v>
      </c>
    </row>
    <row r="153" customFormat="false" ht="15" hidden="false" customHeight="false" outlineLevel="0" collapsed="false">
      <c r="B153" s="79" t="s">
        <v>256</v>
      </c>
      <c r="C153" s="84" t="n">
        <v>18</v>
      </c>
      <c r="D153" s="119" t="s">
        <v>291</v>
      </c>
      <c r="E153" s="119" t="s">
        <v>292</v>
      </c>
      <c r="F153" s="145" t="s">
        <v>259</v>
      </c>
      <c r="G153" s="121" t="n">
        <v>4</v>
      </c>
      <c r="H153" s="122" t="n">
        <f aca="false">I153/EURO</f>
        <v>0</v>
      </c>
      <c r="I153" s="121"/>
      <c r="J153" s="125" t="n">
        <f aca="false">H153*G153</f>
        <v>0</v>
      </c>
      <c r="K153" s="122" t="n">
        <f aca="false">I153*G153</f>
        <v>0</v>
      </c>
    </row>
    <row r="154" customFormat="false" ht="15" hidden="false" customHeight="false" outlineLevel="0" collapsed="false">
      <c r="B154" s="79" t="s">
        <v>256</v>
      </c>
      <c r="C154" s="84" t="n">
        <v>19</v>
      </c>
      <c r="D154" s="119" t="s">
        <v>293</v>
      </c>
      <c r="E154" s="119" t="s">
        <v>294</v>
      </c>
      <c r="F154" s="120" t="s">
        <v>259</v>
      </c>
      <c r="G154" s="121" t="n">
        <v>10</v>
      </c>
      <c r="H154" s="122" t="n">
        <f aca="false">I154/EURO</f>
        <v>0</v>
      </c>
      <c r="I154" s="121"/>
      <c r="J154" s="125" t="n">
        <f aca="false">H154*G154</f>
        <v>0</v>
      </c>
      <c r="K154" s="122" t="n">
        <f aca="false">I154*G154</f>
        <v>0</v>
      </c>
    </row>
    <row r="155" customFormat="false" ht="15" hidden="false" customHeight="false" outlineLevel="0" collapsed="false">
      <c r="B155" s="79" t="s">
        <v>256</v>
      </c>
      <c r="C155" s="84" t="n">
        <v>20</v>
      </c>
      <c r="D155" s="119" t="s">
        <v>295</v>
      </c>
      <c r="E155" s="119" t="s">
        <v>296</v>
      </c>
      <c r="F155" s="120" t="s">
        <v>259</v>
      </c>
      <c r="G155" s="121" t="n">
        <v>6</v>
      </c>
      <c r="H155" s="122" t="n">
        <f aca="false">I155/EURO</f>
        <v>0</v>
      </c>
      <c r="I155" s="121"/>
      <c r="J155" s="125" t="n">
        <f aca="false">H155*G155</f>
        <v>0</v>
      </c>
      <c r="K155" s="122" t="n">
        <f aca="false">I155*G155</f>
        <v>0</v>
      </c>
    </row>
    <row r="156" customFormat="false" ht="15" hidden="false" customHeight="false" outlineLevel="0" collapsed="false">
      <c r="B156" s="79" t="s">
        <v>256</v>
      </c>
      <c r="C156" s="84" t="n">
        <v>21</v>
      </c>
      <c r="D156" s="119" t="s">
        <v>297</v>
      </c>
      <c r="E156" s="119" t="s">
        <v>298</v>
      </c>
      <c r="F156" s="120" t="s">
        <v>259</v>
      </c>
      <c r="G156" s="121" t="n">
        <v>3</v>
      </c>
      <c r="H156" s="122" t="n">
        <f aca="false">I156/EURO</f>
        <v>0</v>
      </c>
      <c r="I156" s="121"/>
      <c r="J156" s="125" t="n">
        <f aca="false">H156*G156</f>
        <v>0</v>
      </c>
      <c r="K156" s="122" t="n">
        <f aca="false">I156*G156</f>
        <v>0</v>
      </c>
    </row>
    <row r="157" customFormat="false" ht="15" hidden="false" customHeight="false" outlineLevel="0" collapsed="false">
      <c r="B157" s="79" t="s">
        <v>256</v>
      </c>
      <c r="C157" s="84" t="n">
        <v>22</v>
      </c>
      <c r="D157" s="119" t="s">
        <v>299</v>
      </c>
      <c r="E157" s="119" t="s">
        <v>300</v>
      </c>
      <c r="F157" s="120" t="s">
        <v>259</v>
      </c>
      <c r="G157" s="121" t="n">
        <v>34</v>
      </c>
      <c r="H157" s="122" t="n">
        <f aca="false">I157/EURO</f>
        <v>0</v>
      </c>
      <c r="I157" s="121"/>
      <c r="J157" s="125" t="n">
        <f aca="false">H157*G157</f>
        <v>0</v>
      </c>
      <c r="K157" s="122" t="n">
        <f aca="false">I157*G157</f>
        <v>0</v>
      </c>
    </row>
    <row r="158" customFormat="false" ht="15" hidden="false" customHeight="false" outlineLevel="0" collapsed="false">
      <c r="B158" s="79" t="s">
        <v>256</v>
      </c>
      <c r="C158" s="84" t="n">
        <v>23</v>
      </c>
      <c r="D158" s="119" t="s">
        <v>301</v>
      </c>
      <c r="E158" s="119" t="s">
        <v>302</v>
      </c>
      <c r="F158" s="120" t="s">
        <v>259</v>
      </c>
      <c r="G158" s="121" t="n">
        <v>13</v>
      </c>
      <c r="H158" s="122" t="n">
        <f aca="false">I158/EURO</f>
        <v>0</v>
      </c>
      <c r="I158" s="121"/>
      <c r="J158" s="125" t="n">
        <f aca="false">H158*G158</f>
        <v>0</v>
      </c>
      <c r="K158" s="122" t="n">
        <f aca="false">I158*G158</f>
        <v>0</v>
      </c>
    </row>
    <row r="159" customFormat="false" ht="15" hidden="false" customHeight="false" outlineLevel="0" collapsed="false">
      <c r="B159" s="79" t="s">
        <v>256</v>
      </c>
      <c r="C159" s="84" t="n">
        <v>24</v>
      </c>
      <c r="D159" s="119" t="s">
        <v>303</v>
      </c>
      <c r="E159" s="119" t="s">
        <v>304</v>
      </c>
      <c r="F159" s="120" t="s">
        <v>259</v>
      </c>
      <c r="G159" s="121" t="n">
        <v>9</v>
      </c>
      <c r="H159" s="122" t="n">
        <f aca="false">I159/EURO</f>
        <v>0</v>
      </c>
      <c r="I159" s="121"/>
      <c r="J159" s="125" t="n">
        <f aca="false">H159*G159</f>
        <v>0</v>
      </c>
      <c r="K159" s="122" t="n">
        <f aca="false">I159*G159</f>
        <v>0</v>
      </c>
    </row>
    <row r="160" customFormat="false" ht="15" hidden="false" customHeight="false" outlineLevel="0" collapsed="false">
      <c r="B160" s="79" t="s">
        <v>256</v>
      </c>
      <c r="C160" s="84" t="n">
        <v>25</v>
      </c>
      <c r="D160" s="119" t="s">
        <v>305</v>
      </c>
      <c r="E160" s="119" t="s">
        <v>306</v>
      </c>
      <c r="F160" s="120" t="s">
        <v>259</v>
      </c>
      <c r="G160" s="121" t="n">
        <v>2</v>
      </c>
      <c r="H160" s="122" t="n">
        <f aca="false">I160/EURO</f>
        <v>0</v>
      </c>
      <c r="I160" s="121"/>
      <c r="J160" s="125" t="n">
        <f aca="false">H160*G160</f>
        <v>0</v>
      </c>
      <c r="K160" s="122" t="n">
        <f aca="false">I160*G160</f>
        <v>0</v>
      </c>
    </row>
    <row r="161" customFormat="false" ht="15" hidden="false" customHeight="false" outlineLevel="0" collapsed="false">
      <c r="B161" s="79" t="s">
        <v>256</v>
      </c>
      <c r="C161" s="84" t="n">
        <v>26</v>
      </c>
      <c r="D161" s="119" t="s">
        <v>307</v>
      </c>
      <c r="E161" s="119" t="s">
        <v>308</v>
      </c>
      <c r="F161" s="120" t="s">
        <v>259</v>
      </c>
      <c r="G161" s="121" t="n">
        <v>1</v>
      </c>
      <c r="H161" s="122" t="n">
        <f aca="false">I161/EURO</f>
        <v>0</v>
      </c>
      <c r="I161" s="121"/>
      <c r="J161" s="125" t="n">
        <f aca="false">H161*G161</f>
        <v>0</v>
      </c>
      <c r="K161" s="122" t="n">
        <f aca="false">I161*G161</f>
        <v>0</v>
      </c>
    </row>
    <row r="162" customFormat="false" ht="15" hidden="false" customHeight="false" outlineLevel="0" collapsed="false">
      <c r="B162" s="79" t="s">
        <v>256</v>
      </c>
      <c r="C162" s="84" t="n">
        <v>27</v>
      </c>
      <c r="D162" s="119" t="s">
        <v>309</v>
      </c>
      <c r="E162" s="119" t="s">
        <v>310</v>
      </c>
      <c r="F162" s="120" t="s">
        <v>259</v>
      </c>
      <c r="G162" s="121" t="n">
        <v>1</v>
      </c>
      <c r="H162" s="122" t="n">
        <f aca="false">I162/EURO</f>
        <v>0</v>
      </c>
      <c r="I162" s="121"/>
      <c r="J162" s="125" t="n">
        <f aca="false">H162*G162</f>
        <v>0</v>
      </c>
      <c r="K162" s="122" t="n">
        <f aca="false">I162*G162</f>
        <v>0</v>
      </c>
    </row>
    <row r="163" customFormat="false" ht="15" hidden="false" customHeight="false" outlineLevel="0" collapsed="false">
      <c r="B163" s="79" t="s">
        <v>256</v>
      </c>
      <c r="C163" s="84" t="n">
        <v>28</v>
      </c>
      <c r="D163" s="119" t="s">
        <v>311</v>
      </c>
      <c r="E163" s="119" t="s">
        <v>312</v>
      </c>
      <c r="F163" s="120" t="s">
        <v>259</v>
      </c>
      <c r="G163" s="121" t="n">
        <v>12</v>
      </c>
      <c r="H163" s="122" t="n">
        <f aca="false">I163/EURO</f>
        <v>0</v>
      </c>
      <c r="I163" s="121"/>
      <c r="J163" s="125" t="n">
        <f aca="false">H163*G163</f>
        <v>0</v>
      </c>
      <c r="K163" s="122" t="n">
        <f aca="false">I163*G163</f>
        <v>0</v>
      </c>
    </row>
    <row r="164" customFormat="false" ht="15" hidden="false" customHeight="false" outlineLevel="0" collapsed="false">
      <c r="B164" s="79" t="s">
        <v>256</v>
      </c>
      <c r="C164" s="84" t="n">
        <v>29</v>
      </c>
      <c r="D164" s="119" t="s">
        <v>313</v>
      </c>
      <c r="E164" s="119" t="s">
        <v>314</v>
      </c>
      <c r="F164" s="120" t="s">
        <v>259</v>
      </c>
      <c r="G164" s="121" t="n">
        <v>2</v>
      </c>
      <c r="H164" s="122" t="n">
        <f aca="false">I164/EURO</f>
        <v>0</v>
      </c>
      <c r="I164" s="121"/>
      <c r="J164" s="125" t="n">
        <f aca="false">H164*G164</f>
        <v>0</v>
      </c>
      <c r="K164" s="122" t="n">
        <f aca="false">I164*G164</f>
        <v>0</v>
      </c>
    </row>
    <row r="165" customFormat="false" ht="15" hidden="false" customHeight="false" outlineLevel="0" collapsed="false">
      <c r="B165" s="79" t="s">
        <v>256</v>
      </c>
      <c r="C165" s="84" t="n">
        <v>30</v>
      </c>
      <c r="D165" s="119" t="s">
        <v>315</v>
      </c>
      <c r="E165" s="119" t="s">
        <v>316</v>
      </c>
      <c r="F165" s="120" t="s">
        <v>259</v>
      </c>
      <c r="G165" s="121" t="n">
        <v>5</v>
      </c>
      <c r="H165" s="122" t="n">
        <f aca="false">I165/EURO</f>
        <v>0</v>
      </c>
      <c r="I165" s="121"/>
      <c r="J165" s="125" t="n">
        <f aca="false">H165*G165</f>
        <v>0</v>
      </c>
      <c r="K165" s="122" t="n">
        <f aca="false">I165*G165</f>
        <v>0</v>
      </c>
    </row>
    <row r="166" customFormat="false" ht="15" hidden="false" customHeight="false" outlineLevel="0" collapsed="false">
      <c r="B166" s="79" t="s">
        <v>256</v>
      </c>
      <c r="C166" s="84" t="n">
        <v>31</v>
      </c>
      <c r="D166" s="119" t="s">
        <v>317</v>
      </c>
      <c r="E166" s="119" t="s">
        <v>318</v>
      </c>
      <c r="F166" s="120" t="s">
        <v>259</v>
      </c>
      <c r="G166" s="121" t="n">
        <v>4</v>
      </c>
      <c r="H166" s="122" t="n">
        <f aca="false">I166/EURO</f>
        <v>0</v>
      </c>
      <c r="I166" s="121"/>
      <c r="J166" s="125" t="n">
        <f aca="false">H166*G166</f>
        <v>0</v>
      </c>
      <c r="K166" s="122" t="n">
        <f aca="false">I166*G166</f>
        <v>0</v>
      </c>
    </row>
    <row r="167" customFormat="false" ht="15" hidden="false" customHeight="false" outlineLevel="0" collapsed="false">
      <c r="B167" s="79" t="s">
        <v>256</v>
      </c>
      <c r="C167" s="84" t="n">
        <v>32</v>
      </c>
      <c r="D167" s="119" t="s">
        <v>319</v>
      </c>
      <c r="E167" s="119" t="s">
        <v>320</v>
      </c>
      <c r="F167" s="120" t="s">
        <v>259</v>
      </c>
      <c r="G167" s="121" t="n">
        <v>3</v>
      </c>
      <c r="H167" s="122" t="n">
        <f aca="false">I167/EURO</f>
        <v>0</v>
      </c>
      <c r="I167" s="121"/>
      <c r="J167" s="125" t="n">
        <f aca="false">H167*G167</f>
        <v>0</v>
      </c>
      <c r="K167" s="122" t="n">
        <f aca="false">I167*G167</f>
        <v>0</v>
      </c>
    </row>
    <row r="168" customFormat="false" ht="15" hidden="false" customHeight="false" outlineLevel="0" collapsed="false">
      <c r="B168" s="79" t="s">
        <v>256</v>
      </c>
      <c r="C168" s="84" t="n">
        <v>33</v>
      </c>
      <c r="D168" s="119" t="s">
        <v>321</v>
      </c>
      <c r="E168" s="119" t="s">
        <v>322</v>
      </c>
      <c r="F168" s="120" t="s">
        <v>259</v>
      </c>
      <c r="G168" s="121" t="n">
        <v>2</v>
      </c>
      <c r="H168" s="122" t="n">
        <f aca="false">I168/EURO</f>
        <v>0</v>
      </c>
      <c r="I168" s="121"/>
      <c r="J168" s="125" t="n">
        <f aca="false">H168*G168</f>
        <v>0</v>
      </c>
      <c r="K168" s="122" t="n">
        <f aca="false">I168*G168</f>
        <v>0</v>
      </c>
    </row>
    <row r="169" customFormat="false" ht="15" hidden="false" customHeight="false" outlineLevel="0" collapsed="false">
      <c r="B169" s="79" t="s">
        <v>256</v>
      </c>
      <c r="C169" s="84" t="n">
        <v>34</v>
      </c>
      <c r="D169" s="119" t="s">
        <v>323</v>
      </c>
      <c r="E169" s="119" t="s">
        <v>324</v>
      </c>
      <c r="F169" s="120" t="s">
        <v>259</v>
      </c>
      <c r="G169" s="121" t="n">
        <v>56</v>
      </c>
      <c r="H169" s="122" t="n">
        <f aca="false">I169/EURO</f>
        <v>0</v>
      </c>
      <c r="I169" s="121"/>
      <c r="J169" s="125" t="n">
        <f aca="false">H169*G169</f>
        <v>0</v>
      </c>
      <c r="K169" s="122" t="n">
        <f aca="false">I169*G169</f>
        <v>0</v>
      </c>
    </row>
    <row r="170" customFormat="false" ht="15" hidden="false" customHeight="false" outlineLevel="0" collapsed="false">
      <c r="B170" s="79" t="s">
        <v>256</v>
      </c>
      <c r="C170" s="84" t="n">
        <v>35</v>
      </c>
      <c r="D170" s="119" t="s">
        <v>325</v>
      </c>
      <c r="E170" s="119" t="s">
        <v>326</v>
      </c>
      <c r="F170" s="120" t="s">
        <v>264</v>
      </c>
      <c r="G170" s="121" t="n">
        <v>67</v>
      </c>
      <c r="H170" s="122" t="n">
        <f aca="false">I170/EURO</f>
        <v>0</v>
      </c>
      <c r="I170" s="121"/>
      <c r="J170" s="125" t="n">
        <f aca="false">H170*G170</f>
        <v>0</v>
      </c>
      <c r="K170" s="122" t="n">
        <f aca="false">I170*G170</f>
        <v>0</v>
      </c>
    </row>
    <row r="171" customFormat="false" ht="15" hidden="false" customHeight="false" outlineLevel="0" collapsed="false">
      <c r="B171" s="79" t="s">
        <v>256</v>
      </c>
      <c r="C171" s="84" t="n">
        <v>36</v>
      </c>
      <c r="D171" s="119" t="s">
        <v>327</v>
      </c>
      <c r="E171" s="119" t="s">
        <v>328</v>
      </c>
      <c r="F171" s="120" t="s">
        <v>264</v>
      </c>
      <c r="G171" s="121" t="n">
        <v>81</v>
      </c>
      <c r="H171" s="122" t="n">
        <f aca="false">I171/EURO</f>
        <v>0</v>
      </c>
      <c r="I171" s="121"/>
      <c r="J171" s="125" t="n">
        <f aca="false">H171*G171</f>
        <v>0</v>
      </c>
      <c r="K171" s="122" t="n">
        <f aca="false">I171*G171</f>
        <v>0</v>
      </c>
    </row>
    <row r="172" customFormat="false" ht="15" hidden="false" customHeight="false" outlineLevel="0" collapsed="false">
      <c r="B172" s="79" t="s">
        <v>256</v>
      </c>
      <c r="C172" s="84" t="n">
        <v>37</v>
      </c>
      <c r="D172" s="119" t="s">
        <v>329</v>
      </c>
      <c r="E172" s="119" t="s">
        <v>330</v>
      </c>
      <c r="F172" s="120" t="s">
        <v>264</v>
      </c>
      <c r="G172" s="121" t="n">
        <v>14</v>
      </c>
      <c r="H172" s="122" t="n">
        <f aca="false">I172/EURO</f>
        <v>0</v>
      </c>
      <c r="I172" s="121"/>
      <c r="J172" s="125" t="n">
        <f aca="false">H172*G172</f>
        <v>0</v>
      </c>
      <c r="K172" s="122" t="n">
        <f aca="false">I172*G172</f>
        <v>0</v>
      </c>
    </row>
    <row r="173" customFormat="false" ht="15" hidden="false" customHeight="false" outlineLevel="0" collapsed="false">
      <c r="B173" s="79" t="s">
        <v>256</v>
      </c>
      <c r="C173" s="84" t="n">
        <v>38</v>
      </c>
      <c r="D173" s="119" t="s">
        <v>331</v>
      </c>
      <c r="E173" s="119" t="s">
        <v>332</v>
      </c>
      <c r="F173" s="120" t="s">
        <v>264</v>
      </c>
      <c r="G173" s="121" t="n">
        <v>17</v>
      </c>
      <c r="H173" s="122" t="n">
        <f aca="false">I173/EURO</f>
        <v>0</v>
      </c>
      <c r="I173" s="121"/>
      <c r="J173" s="125" t="n">
        <f aca="false">H173*G173</f>
        <v>0</v>
      </c>
      <c r="K173" s="122" t="n">
        <f aca="false">I173*G173</f>
        <v>0</v>
      </c>
    </row>
    <row r="174" customFormat="false" ht="15" hidden="false" customHeight="false" outlineLevel="0" collapsed="false">
      <c r="B174" s="79" t="s">
        <v>256</v>
      </c>
      <c r="C174" s="84" t="n">
        <v>39</v>
      </c>
      <c r="D174" s="119" t="s">
        <v>333</v>
      </c>
      <c r="E174" s="119" t="s">
        <v>334</v>
      </c>
      <c r="F174" s="120" t="s">
        <v>264</v>
      </c>
      <c r="G174" s="121" t="n">
        <v>14</v>
      </c>
      <c r="H174" s="122" t="n">
        <f aca="false">I174/EURO</f>
        <v>0</v>
      </c>
      <c r="I174" s="121"/>
      <c r="J174" s="125" t="n">
        <f aca="false">H174*G174</f>
        <v>0</v>
      </c>
      <c r="K174" s="122" t="n">
        <f aca="false">I174*G174</f>
        <v>0</v>
      </c>
    </row>
    <row r="175" customFormat="false" ht="15" hidden="false" customHeight="false" outlineLevel="0" collapsed="false">
      <c r="B175" s="79" t="s">
        <v>256</v>
      </c>
      <c r="C175" s="84" t="n">
        <v>40</v>
      </c>
      <c r="D175" s="119" t="s">
        <v>335</v>
      </c>
      <c r="E175" s="119" t="s">
        <v>336</v>
      </c>
      <c r="F175" s="120" t="s">
        <v>264</v>
      </c>
      <c r="G175" s="121" t="n">
        <v>11</v>
      </c>
      <c r="H175" s="122" t="n">
        <f aca="false">I175/EURO</f>
        <v>0</v>
      </c>
      <c r="I175" s="121"/>
      <c r="J175" s="125" t="n">
        <f aca="false">H175*G175</f>
        <v>0</v>
      </c>
      <c r="K175" s="122" t="n">
        <f aca="false">I175*G175</f>
        <v>0</v>
      </c>
    </row>
    <row r="176" customFormat="false" ht="15" hidden="false" customHeight="false" outlineLevel="0" collapsed="false">
      <c r="B176" s="79" t="s">
        <v>256</v>
      </c>
      <c r="C176" s="84" t="n">
        <v>41</v>
      </c>
      <c r="D176" s="119" t="s">
        <v>337</v>
      </c>
      <c r="E176" s="119" t="s">
        <v>338</v>
      </c>
      <c r="F176" s="120" t="s">
        <v>264</v>
      </c>
      <c r="G176" s="121" t="n">
        <v>10</v>
      </c>
      <c r="H176" s="122" t="n">
        <f aca="false">I176/EURO</f>
        <v>0</v>
      </c>
      <c r="I176" s="121"/>
      <c r="J176" s="125" t="n">
        <f aca="false">H176*G176</f>
        <v>0</v>
      </c>
      <c r="K176" s="122" t="n">
        <f aca="false">I176*G176</f>
        <v>0</v>
      </c>
    </row>
    <row r="177" customFormat="false" ht="15" hidden="false" customHeight="false" outlineLevel="0" collapsed="false">
      <c r="B177" s="79" t="s">
        <v>256</v>
      </c>
      <c r="C177" s="84" t="n">
        <v>42</v>
      </c>
      <c r="D177" s="119" t="s">
        <v>339</v>
      </c>
      <c r="E177" s="119" t="s">
        <v>340</v>
      </c>
      <c r="F177" s="120" t="s">
        <v>264</v>
      </c>
      <c r="G177" s="121" t="n">
        <v>10</v>
      </c>
      <c r="H177" s="122" t="n">
        <f aca="false">I177/EURO</f>
        <v>0</v>
      </c>
      <c r="I177" s="121"/>
      <c r="J177" s="125" t="n">
        <f aca="false">H177*G177</f>
        <v>0</v>
      </c>
      <c r="K177" s="122" t="n">
        <f aca="false">I177*G177</f>
        <v>0</v>
      </c>
    </row>
    <row r="178" customFormat="false" ht="15" hidden="false" customHeight="false" outlineLevel="0" collapsed="false">
      <c r="B178" s="79" t="s">
        <v>256</v>
      </c>
      <c r="C178" s="84" t="n">
        <v>43</v>
      </c>
      <c r="D178" s="119" t="s">
        <v>341</v>
      </c>
      <c r="E178" s="119" t="s">
        <v>342</v>
      </c>
      <c r="F178" s="120" t="s">
        <v>259</v>
      </c>
      <c r="G178" s="121" t="n">
        <v>1</v>
      </c>
      <c r="H178" s="122" t="n">
        <f aca="false">I178/EURO</f>
        <v>0</v>
      </c>
      <c r="I178" s="121"/>
      <c r="J178" s="125" t="n">
        <f aca="false">H178*G178</f>
        <v>0</v>
      </c>
      <c r="K178" s="122" t="n">
        <f aca="false">I178*G178</f>
        <v>0</v>
      </c>
    </row>
    <row r="179" customFormat="false" ht="15" hidden="false" customHeight="false" outlineLevel="0" collapsed="false">
      <c r="B179" s="79" t="s">
        <v>256</v>
      </c>
      <c r="C179" s="84" t="n">
        <v>44</v>
      </c>
      <c r="D179" s="119" t="s">
        <v>343</v>
      </c>
      <c r="E179" s="119" t="s">
        <v>344</v>
      </c>
      <c r="F179" s="120" t="s">
        <v>259</v>
      </c>
      <c r="G179" s="121" t="n">
        <v>2</v>
      </c>
      <c r="H179" s="122" t="n">
        <f aca="false">I179/EURO</f>
        <v>0</v>
      </c>
      <c r="I179" s="121"/>
      <c r="J179" s="125" t="n">
        <f aca="false">H179*G179</f>
        <v>0</v>
      </c>
      <c r="K179" s="122" t="n">
        <f aca="false">I179*G179</f>
        <v>0</v>
      </c>
    </row>
    <row r="180" customFormat="false" ht="15" hidden="false" customHeight="false" outlineLevel="0" collapsed="false">
      <c r="B180" s="79" t="s">
        <v>256</v>
      </c>
      <c r="C180" s="84" t="n">
        <v>45</v>
      </c>
      <c r="D180" s="119" t="s">
        <v>345</v>
      </c>
      <c r="E180" s="119" t="s">
        <v>346</v>
      </c>
      <c r="F180" s="120" t="s">
        <v>259</v>
      </c>
      <c r="G180" s="121" t="n">
        <v>5</v>
      </c>
      <c r="H180" s="122" t="n">
        <f aca="false">I180/EURO</f>
        <v>0</v>
      </c>
      <c r="I180" s="121"/>
      <c r="J180" s="125" t="n">
        <f aca="false">H180*G180</f>
        <v>0</v>
      </c>
      <c r="K180" s="122" t="n">
        <f aca="false">I180*G180</f>
        <v>0</v>
      </c>
    </row>
    <row r="181" customFormat="false" ht="15" hidden="false" customHeight="false" outlineLevel="0" collapsed="false">
      <c r="B181" s="79" t="s">
        <v>256</v>
      </c>
      <c r="C181" s="84" t="n">
        <v>46</v>
      </c>
      <c r="D181" s="119" t="s">
        <v>347</v>
      </c>
      <c r="E181" s="119" t="s">
        <v>348</v>
      </c>
      <c r="F181" s="120" t="s">
        <v>259</v>
      </c>
      <c r="G181" s="121" t="n">
        <v>4</v>
      </c>
      <c r="H181" s="122" t="n">
        <f aca="false">I181/EURO</f>
        <v>0</v>
      </c>
      <c r="I181" s="121"/>
      <c r="J181" s="125" t="n">
        <f aca="false">H181*G181</f>
        <v>0</v>
      </c>
      <c r="K181" s="122" t="n">
        <f aca="false">I181*G181</f>
        <v>0</v>
      </c>
    </row>
    <row r="182" customFormat="false" ht="15" hidden="false" customHeight="false" outlineLevel="0" collapsed="false">
      <c r="B182" s="79" t="s">
        <v>256</v>
      </c>
      <c r="C182" s="84" t="n">
        <v>47</v>
      </c>
      <c r="D182" s="119" t="s">
        <v>349</v>
      </c>
      <c r="E182" s="119" t="s">
        <v>350</v>
      </c>
      <c r="F182" s="120" t="s">
        <v>259</v>
      </c>
      <c r="G182" s="121" t="n">
        <v>3</v>
      </c>
      <c r="H182" s="122" t="n">
        <f aca="false">I182/EURO</f>
        <v>0</v>
      </c>
      <c r="I182" s="121"/>
      <c r="J182" s="125" t="n">
        <f aca="false">H182*G182</f>
        <v>0</v>
      </c>
      <c r="K182" s="122" t="n">
        <f aca="false">I182*G182</f>
        <v>0</v>
      </c>
    </row>
    <row r="183" customFormat="false" ht="15" hidden="false" customHeight="false" outlineLevel="0" collapsed="false">
      <c r="B183" s="79" t="s">
        <v>256</v>
      </c>
      <c r="C183" s="84" t="n">
        <v>48</v>
      </c>
      <c r="D183" s="119" t="s">
        <v>351</v>
      </c>
      <c r="E183" s="119" t="s">
        <v>352</v>
      </c>
      <c r="F183" s="120" t="s">
        <v>259</v>
      </c>
      <c r="G183" s="121" t="n">
        <v>1</v>
      </c>
      <c r="H183" s="122" t="n">
        <f aca="false">I183/EURO</f>
        <v>0</v>
      </c>
      <c r="I183" s="121"/>
      <c r="J183" s="125" t="n">
        <f aca="false">H183*G183</f>
        <v>0</v>
      </c>
      <c r="K183" s="122" t="n">
        <f aca="false">I183*G183</f>
        <v>0</v>
      </c>
    </row>
    <row r="184" customFormat="false" ht="15" hidden="false" customHeight="false" outlineLevel="0" collapsed="false">
      <c r="B184" s="79" t="s">
        <v>256</v>
      </c>
      <c r="C184" s="84" t="n">
        <v>49</v>
      </c>
      <c r="D184" s="119" t="s">
        <v>353</v>
      </c>
      <c r="E184" s="119" t="s">
        <v>354</v>
      </c>
      <c r="F184" s="120" t="s">
        <v>259</v>
      </c>
      <c r="G184" s="121" t="n">
        <v>1</v>
      </c>
      <c r="H184" s="122" t="n">
        <f aca="false">I184/EURO</f>
        <v>0</v>
      </c>
      <c r="I184" s="121"/>
      <c r="J184" s="125" t="n">
        <f aca="false">H184*G184</f>
        <v>0</v>
      </c>
      <c r="K184" s="122" t="n">
        <f aca="false">I184*G184</f>
        <v>0</v>
      </c>
    </row>
    <row r="185" customFormat="false" ht="15" hidden="false" customHeight="false" outlineLevel="0" collapsed="false">
      <c r="B185" s="79" t="s">
        <v>256</v>
      </c>
      <c r="C185" s="84" t="n">
        <v>50</v>
      </c>
      <c r="D185" s="119" t="s">
        <v>355</v>
      </c>
      <c r="E185" s="119" t="s">
        <v>356</v>
      </c>
      <c r="F185" s="120" t="s">
        <v>259</v>
      </c>
      <c r="G185" s="121" t="n">
        <v>8</v>
      </c>
      <c r="H185" s="122" t="n">
        <f aca="false">I185/EURO</f>
        <v>0</v>
      </c>
      <c r="I185" s="121"/>
      <c r="J185" s="125" t="n">
        <f aca="false">H185*G185</f>
        <v>0</v>
      </c>
      <c r="K185" s="122" t="n">
        <f aca="false">I185*G185</f>
        <v>0</v>
      </c>
    </row>
    <row r="186" customFormat="false" ht="15" hidden="false" customHeight="false" outlineLevel="0" collapsed="false">
      <c r="B186" s="79" t="s">
        <v>256</v>
      </c>
      <c r="C186" s="84" t="n">
        <v>51</v>
      </c>
      <c r="D186" s="119" t="s">
        <v>357</v>
      </c>
      <c r="E186" s="119" t="s">
        <v>312</v>
      </c>
      <c r="F186" s="120" t="s">
        <v>259</v>
      </c>
      <c r="G186" s="121" t="n">
        <v>6</v>
      </c>
      <c r="H186" s="122" t="n">
        <f aca="false">I186/EURO</f>
        <v>0</v>
      </c>
      <c r="I186" s="121"/>
      <c r="J186" s="125" t="n">
        <f aca="false">H186*G186</f>
        <v>0</v>
      </c>
      <c r="K186" s="122" t="n">
        <f aca="false">I186*G186</f>
        <v>0</v>
      </c>
    </row>
    <row r="187" customFormat="false" ht="15" hidden="false" customHeight="false" outlineLevel="0" collapsed="false">
      <c r="B187" s="79" t="s">
        <v>256</v>
      </c>
      <c r="C187" s="84" t="n">
        <v>52</v>
      </c>
      <c r="D187" s="119" t="s">
        <v>315</v>
      </c>
      <c r="E187" s="119" t="s">
        <v>316</v>
      </c>
      <c r="F187" s="120" t="s">
        <v>259</v>
      </c>
      <c r="G187" s="121" t="n">
        <v>9</v>
      </c>
      <c r="H187" s="122" t="n">
        <f aca="false">I187/EURO</f>
        <v>0</v>
      </c>
      <c r="I187" s="121"/>
      <c r="J187" s="125" t="n">
        <f aca="false">H187*G187</f>
        <v>0</v>
      </c>
      <c r="K187" s="122" t="n">
        <f aca="false">I187*G187</f>
        <v>0</v>
      </c>
    </row>
    <row r="188" customFormat="false" ht="15" hidden="false" customHeight="false" outlineLevel="0" collapsed="false">
      <c r="B188" s="79" t="s">
        <v>256</v>
      </c>
      <c r="C188" s="84" t="n">
        <v>53</v>
      </c>
      <c r="D188" s="119" t="s">
        <v>358</v>
      </c>
      <c r="E188" s="119" t="s">
        <v>359</v>
      </c>
      <c r="F188" s="120" t="s">
        <v>259</v>
      </c>
      <c r="G188" s="121" t="n">
        <v>2</v>
      </c>
      <c r="H188" s="122" t="n">
        <f aca="false">I188/EURO</f>
        <v>0</v>
      </c>
      <c r="I188" s="121"/>
      <c r="J188" s="125" t="n">
        <f aca="false">H188*G188</f>
        <v>0</v>
      </c>
      <c r="K188" s="122" t="n">
        <f aca="false">I188*G188</f>
        <v>0</v>
      </c>
    </row>
    <row r="189" customFormat="false" ht="15" hidden="false" customHeight="false" outlineLevel="0" collapsed="false">
      <c r="B189" s="79" t="s">
        <v>256</v>
      </c>
      <c r="C189" s="84" t="n">
        <v>54</v>
      </c>
      <c r="D189" s="119" t="s">
        <v>360</v>
      </c>
      <c r="E189" s="119" t="s">
        <v>361</v>
      </c>
      <c r="F189" s="120" t="s">
        <v>259</v>
      </c>
      <c r="G189" s="121" t="n">
        <v>2</v>
      </c>
      <c r="H189" s="122" t="n">
        <f aca="false">I189/EURO</f>
        <v>0</v>
      </c>
      <c r="I189" s="121"/>
      <c r="J189" s="125" t="n">
        <f aca="false">H189*G189</f>
        <v>0</v>
      </c>
      <c r="K189" s="122" t="n">
        <f aca="false">I189*G189</f>
        <v>0</v>
      </c>
    </row>
    <row r="190" customFormat="false" ht="15" hidden="false" customHeight="false" outlineLevel="0" collapsed="false">
      <c r="B190" s="79" t="s">
        <v>256</v>
      </c>
      <c r="C190" s="84" t="n">
        <v>55</v>
      </c>
      <c r="D190" s="119" t="s">
        <v>362</v>
      </c>
      <c r="E190" s="119" t="s">
        <v>363</v>
      </c>
      <c r="F190" s="120" t="s">
        <v>259</v>
      </c>
      <c r="G190" s="121" t="n">
        <v>3</v>
      </c>
      <c r="H190" s="122" t="n">
        <f aca="false">I190/EURO</f>
        <v>0</v>
      </c>
      <c r="I190" s="121"/>
      <c r="J190" s="125" t="n">
        <f aca="false">H190*G190</f>
        <v>0</v>
      </c>
      <c r="K190" s="122" t="n">
        <f aca="false">I190*G190</f>
        <v>0</v>
      </c>
    </row>
    <row r="191" customFormat="false" ht="15" hidden="false" customHeight="false" outlineLevel="0" collapsed="false">
      <c r="B191" s="79" t="s">
        <v>256</v>
      </c>
      <c r="C191" s="84" t="n">
        <v>56</v>
      </c>
      <c r="D191" s="119" t="s">
        <v>364</v>
      </c>
      <c r="E191" s="119" t="s">
        <v>365</v>
      </c>
      <c r="F191" s="120" t="s">
        <v>259</v>
      </c>
      <c r="G191" s="121" t="n">
        <v>2</v>
      </c>
      <c r="H191" s="122" t="n">
        <f aca="false">I191/EURO</f>
        <v>0</v>
      </c>
      <c r="I191" s="121"/>
      <c r="J191" s="125" t="n">
        <f aca="false">H191*G191</f>
        <v>0</v>
      </c>
      <c r="K191" s="122" t="n">
        <f aca="false">I191*G191</f>
        <v>0</v>
      </c>
    </row>
    <row r="192" customFormat="false" ht="15" hidden="false" customHeight="false" outlineLevel="0" collapsed="false">
      <c r="B192" s="79" t="s">
        <v>256</v>
      </c>
      <c r="C192" s="84" t="n">
        <v>57</v>
      </c>
      <c r="D192" s="119" t="s">
        <v>366</v>
      </c>
      <c r="E192" s="119" t="s">
        <v>367</v>
      </c>
      <c r="F192" s="120" t="s">
        <v>259</v>
      </c>
      <c r="G192" s="121" t="n">
        <v>5</v>
      </c>
      <c r="H192" s="122" t="n">
        <f aca="false">I192/EURO</f>
        <v>0</v>
      </c>
      <c r="I192" s="121"/>
      <c r="J192" s="125" t="n">
        <f aca="false">H192*G192</f>
        <v>0</v>
      </c>
      <c r="K192" s="122" t="n">
        <f aca="false">I192*G192</f>
        <v>0</v>
      </c>
    </row>
    <row r="193" customFormat="false" ht="15" hidden="false" customHeight="false" outlineLevel="0" collapsed="false">
      <c r="B193" s="79" t="s">
        <v>256</v>
      </c>
      <c r="C193" s="84" t="n">
        <v>58</v>
      </c>
      <c r="D193" s="119" t="s">
        <v>368</v>
      </c>
      <c r="E193" s="119" t="s">
        <v>369</v>
      </c>
      <c r="F193" s="120" t="s">
        <v>259</v>
      </c>
      <c r="G193" s="121" t="n">
        <v>2</v>
      </c>
      <c r="H193" s="122" t="n">
        <f aca="false">I193/EURO</f>
        <v>0</v>
      </c>
      <c r="I193" s="121"/>
      <c r="J193" s="125" t="n">
        <f aca="false">H193*G193</f>
        <v>0</v>
      </c>
      <c r="K193" s="122" t="n">
        <f aca="false">I193*G193</f>
        <v>0</v>
      </c>
    </row>
    <row r="194" customFormat="false" ht="15" hidden="false" customHeight="false" outlineLevel="0" collapsed="false">
      <c r="B194" s="79" t="s">
        <v>256</v>
      </c>
      <c r="C194" s="84" t="n">
        <v>59</v>
      </c>
      <c r="D194" s="119" t="s">
        <v>370</v>
      </c>
      <c r="E194" s="119" t="s">
        <v>371</v>
      </c>
      <c r="F194" s="120" t="s">
        <v>259</v>
      </c>
      <c r="G194" s="121" t="n">
        <v>2</v>
      </c>
      <c r="H194" s="122" t="n">
        <f aca="false">I194/EURO</f>
        <v>0</v>
      </c>
      <c r="I194" s="121"/>
      <c r="J194" s="125" t="n">
        <f aca="false">H194*G194</f>
        <v>0</v>
      </c>
      <c r="K194" s="122" t="n">
        <f aca="false">I194*G194</f>
        <v>0</v>
      </c>
    </row>
    <row r="195" customFormat="false" ht="15" hidden="false" customHeight="false" outlineLevel="0" collapsed="false">
      <c r="B195" s="79" t="s">
        <v>256</v>
      </c>
      <c r="C195" s="84" t="n">
        <v>60</v>
      </c>
      <c r="D195" s="119" t="s">
        <v>372</v>
      </c>
      <c r="E195" s="119" t="s">
        <v>373</v>
      </c>
      <c r="F195" s="120" t="s">
        <v>259</v>
      </c>
      <c r="G195" s="121" t="n">
        <v>1</v>
      </c>
      <c r="H195" s="122" t="n">
        <f aca="false">I195/EURO</f>
        <v>0</v>
      </c>
      <c r="I195" s="121"/>
      <c r="J195" s="125" t="n">
        <f aca="false">H195*G195</f>
        <v>0</v>
      </c>
      <c r="K195" s="122" t="n">
        <f aca="false">I195*G195</f>
        <v>0</v>
      </c>
    </row>
    <row r="196" customFormat="false" ht="15" hidden="false" customHeight="false" outlineLevel="0" collapsed="false">
      <c r="B196" s="79" t="s">
        <v>256</v>
      </c>
      <c r="C196" s="84" t="n">
        <v>61</v>
      </c>
      <c r="D196" s="119" t="s">
        <v>374</v>
      </c>
      <c r="E196" s="119" t="s">
        <v>375</v>
      </c>
      <c r="F196" s="120" t="s">
        <v>259</v>
      </c>
      <c r="G196" s="121" t="n">
        <v>1</v>
      </c>
      <c r="H196" s="122" t="n">
        <f aca="false">I196/EURO</f>
        <v>0</v>
      </c>
      <c r="I196" s="121"/>
      <c r="J196" s="125" t="n">
        <f aca="false">H196*G196</f>
        <v>0</v>
      </c>
      <c r="K196" s="122" t="n">
        <f aca="false">I196*G196</f>
        <v>0</v>
      </c>
    </row>
    <row r="197" customFormat="false" ht="15" hidden="false" customHeight="false" outlineLevel="0" collapsed="false">
      <c r="B197" s="79" t="s">
        <v>256</v>
      </c>
      <c r="C197" s="84" t="n">
        <v>62</v>
      </c>
      <c r="D197" s="119" t="s">
        <v>376</v>
      </c>
      <c r="E197" s="119" t="s">
        <v>377</v>
      </c>
      <c r="F197" s="120" t="s">
        <v>259</v>
      </c>
      <c r="G197" s="121" t="n">
        <v>2</v>
      </c>
      <c r="H197" s="122" t="n">
        <f aca="false">I197/EURO</f>
        <v>0</v>
      </c>
      <c r="I197" s="121"/>
      <c r="J197" s="125" t="n">
        <f aca="false">H197*G197</f>
        <v>0</v>
      </c>
      <c r="K197" s="122" t="n">
        <f aca="false">I197*G197</f>
        <v>0</v>
      </c>
    </row>
    <row r="198" customFormat="false" ht="15" hidden="false" customHeight="false" outlineLevel="0" collapsed="false">
      <c r="B198" s="79" t="s">
        <v>256</v>
      </c>
      <c r="C198" s="84" t="n">
        <v>63</v>
      </c>
      <c r="D198" s="119" t="s">
        <v>305</v>
      </c>
      <c r="E198" s="119" t="s">
        <v>306</v>
      </c>
      <c r="F198" s="120" t="s">
        <v>259</v>
      </c>
      <c r="G198" s="121" t="n">
        <v>1</v>
      </c>
      <c r="H198" s="122" t="n">
        <f aca="false">I198/EURO</f>
        <v>0</v>
      </c>
      <c r="I198" s="121"/>
      <c r="J198" s="125" t="n">
        <f aca="false">H198*G198</f>
        <v>0</v>
      </c>
      <c r="K198" s="122" t="n">
        <f aca="false">I198*G198</f>
        <v>0</v>
      </c>
    </row>
    <row r="199" customFormat="false" ht="15" hidden="false" customHeight="false" outlineLevel="0" collapsed="false">
      <c r="B199" s="79" t="s">
        <v>256</v>
      </c>
      <c r="C199" s="84" t="n">
        <v>64</v>
      </c>
      <c r="D199" s="119" t="s">
        <v>378</v>
      </c>
      <c r="E199" s="119" t="s">
        <v>379</v>
      </c>
      <c r="F199" s="120" t="s">
        <v>259</v>
      </c>
      <c r="G199" s="121" t="n">
        <v>1</v>
      </c>
      <c r="H199" s="122" t="n">
        <f aca="false">I199/EURO</f>
        <v>0</v>
      </c>
      <c r="I199" s="121"/>
      <c r="J199" s="125" t="n">
        <f aca="false">H199*G199</f>
        <v>0</v>
      </c>
      <c r="K199" s="122" t="n">
        <f aca="false">I199*G199</f>
        <v>0</v>
      </c>
    </row>
    <row r="200" customFormat="false" ht="15" hidden="false" customHeight="false" outlineLevel="0" collapsed="false">
      <c r="B200" s="79" t="s">
        <v>256</v>
      </c>
      <c r="C200" s="84" t="n">
        <v>65</v>
      </c>
      <c r="D200" s="119" t="s">
        <v>380</v>
      </c>
      <c r="E200" s="119" t="s">
        <v>381</v>
      </c>
      <c r="F200" s="120" t="s">
        <v>259</v>
      </c>
      <c r="G200" s="121" t="n">
        <v>1</v>
      </c>
      <c r="H200" s="122" t="n">
        <f aca="false">I200/EURO</f>
        <v>0</v>
      </c>
      <c r="I200" s="121"/>
      <c r="J200" s="125" t="n">
        <f aca="false">H200*G200</f>
        <v>0</v>
      </c>
      <c r="K200" s="122" t="n">
        <f aca="false">I200*G200</f>
        <v>0</v>
      </c>
    </row>
    <row r="201" customFormat="false" ht="15" hidden="false" customHeight="false" outlineLevel="0" collapsed="false">
      <c r="B201" s="79" t="s">
        <v>256</v>
      </c>
      <c r="C201" s="84" t="n">
        <v>66</v>
      </c>
      <c r="D201" s="146" t="s">
        <v>382</v>
      </c>
      <c r="E201" s="146" t="s">
        <v>383</v>
      </c>
      <c r="F201" s="120" t="s">
        <v>259</v>
      </c>
      <c r="G201" s="121" t="n">
        <v>1</v>
      </c>
      <c r="H201" s="122" t="n">
        <f aca="false">I201/EURO</f>
        <v>0</v>
      </c>
      <c r="I201" s="121"/>
      <c r="J201" s="125" t="n">
        <f aca="false">H201*G201</f>
        <v>0</v>
      </c>
      <c r="K201" s="122" t="n">
        <f aca="false">I201*G201</f>
        <v>0</v>
      </c>
    </row>
    <row r="202" customFormat="false" ht="15" hidden="false" customHeight="false" outlineLevel="0" collapsed="false">
      <c r="B202" s="79" t="s">
        <v>256</v>
      </c>
      <c r="C202" s="84" t="n">
        <v>67</v>
      </c>
      <c r="D202" s="119" t="s">
        <v>384</v>
      </c>
      <c r="E202" s="119" t="s">
        <v>385</v>
      </c>
      <c r="F202" s="120" t="s">
        <v>264</v>
      </c>
      <c r="G202" s="121" t="n">
        <v>50</v>
      </c>
      <c r="H202" s="122" t="n">
        <f aca="false">I202/EURO</f>
        <v>0</v>
      </c>
      <c r="I202" s="121"/>
      <c r="J202" s="125" t="n">
        <f aca="false">H202*G202</f>
        <v>0</v>
      </c>
      <c r="K202" s="122" t="n">
        <f aca="false">I202*G202</f>
        <v>0</v>
      </c>
    </row>
    <row r="203" customFormat="false" ht="15" hidden="false" customHeight="false" outlineLevel="0" collapsed="false">
      <c r="B203" s="79" t="s">
        <v>256</v>
      </c>
      <c r="C203" s="84" t="n">
        <v>68</v>
      </c>
      <c r="D203" s="119" t="s">
        <v>386</v>
      </c>
      <c r="E203" s="119" t="s">
        <v>387</v>
      </c>
      <c r="F203" s="120" t="s">
        <v>146</v>
      </c>
      <c r="G203" s="121" t="n">
        <v>1.5</v>
      </c>
      <c r="H203" s="122" t="n">
        <f aca="false">I203/EURO</f>
        <v>0</v>
      </c>
      <c r="I203" s="121"/>
      <c r="J203" s="125" t="n">
        <f aca="false">H203*G203</f>
        <v>0</v>
      </c>
      <c r="K203" s="122" t="n">
        <f aca="false">I203*G203</f>
        <v>0</v>
      </c>
    </row>
    <row r="204" customFormat="false" ht="15" hidden="false" customHeight="false" outlineLevel="0" collapsed="false">
      <c r="B204" s="79" t="s">
        <v>256</v>
      </c>
      <c r="C204" s="84" t="n">
        <v>69</v>
      </c>
      <c r="D204" s="119" t="s">
        <v>388</v>
      </c>
      <c r="E204" s="119" t="s">
        <v>389</v>
      </c>
      <c r="F204" s="120" t="s">
        <v>146</v>
      </c>
      <c r="G204" s="121" t="n">
        <v>1.5</v>
      </c>
      <c r="H204" s="122" t="n">
        <f aca="false">I204/EURO</f>
        <v>0</v>
      </c>
      <c r="I204" s="121"/>
      <c r="J204" s="125" t="n">
        <f aca="false">H204*G204</f>
        <v>0</v>
      </c>
      <c r="K204" s="122" t="n">
        <f aca="false">I204*G204</f>
        <v>0</v>
      </c>
    </row>
    <row r="205" customFormat="false" ht="15" hidden="false" customHeight="false" outlineLevel="0" collapsed="false">
      <c r="B205" s="79" t="s">
        <v>256</v>
      </c>
      <c r="C205" s="84" t="n">
        <v>70</v>
      </c>
      <c r="D205" s="119" t="s">
        <v>390</v>
      </c>
      <c r="E205" s="119" t="s">
        <v>391</v>
      </c>
      <c r="F205" s="120" t="s">
        <v>264</v>
      </c>
      <c r="G205" s="121" t="n">
        <v>224</v>
      </c>
      <c r="H205" s="122" t="n">
        <f aca="false">I205/EURO</f>
        <v>0</v>
      </c>
      <c r="I205" s="121"/>
      <c r="J205" s="125" t="n">
        <f aca="false">H205*G205</f>
        <v>0</v>
      </c>
      <c r="K205" s="122" t="n">
        <f aca="false">I205*G205</f>
        <v>0</v>
      </c>
    </row>
    <row r="206" customFormat="false" ht="15" hidden="false" customHeight="false" outlineLevel="0" collapsed="false">
      <c r="B206" s="79" t="s">
        <v>256</v>
      </c>
      <c r="C206" s="84" t="n">
        <v>71</v>
      </c>
      <c r="D206" s="119" t="s">
        <v>392</v>
      </c>
      <c r="E206" s="119" t="s">
        <v>393</v>
      </c>
      <c r="F206" s="120" t="s">
        <v>259</v>
      </c>
      <c r="G206" s="121" t="n">
        <v>10</v>
      </c>
      <c r="H206" s="122" t="n">
        <f aca="false">I206/EURO</f>
        <v>0</v>
      </c>
      <c r="I206" s="121"/>
      <c r="J206" s="125" t="n">
        <f aca="false">H206*G206</f>
        <v>0</v>
      </c>
      <c r="K206" s="122" t="n">
        <f aca="false">I206*G206</f>
        <v>0</v>
      </c>
    </row>
    <row r="207" customFormat="false" ht="15" hidden="false" customHeight="false" outlineLevel="0" collapsed="false">
      <c r="B207" s="79" t="s">
        <v>256</v>
      </c>
      <c r="C207" s="84" t="n">
        <v>72</v>
      </c>
      <c r="D207" s="119" t="s">
        <v>394</v>
      </c>
      <c r="E207" s="119" t="s">
        <v>395</v>
      </c>
      <c r="F207" s="120" t="s">
        <v>259</v>
      </c>
      <c r="G207" s="121" t="n">
        <v>6</v>
      </c>
      <c r="H207" s="122" t="n">
        <f aca="false">I207/EURO</f>
        <v>0</v>
      </c>
      <c r="I207" s="121"/>
      <c r="J207" s="125" t="n">
        <f aca="false">H207*G207</f>
        <v>0</v>
      </c>
      <c r="K207" s="122" t="n">
        <f aca="false">I207*G207</f>
        <v>0</v>
      </c>
    </row>
    <row r="208" customFormat="false" ht="15" hidden="false" customHeight="false" outlineLevel="0" collapsed="false">
      <c r="B208" s="79" t="s">
        <v>256</v>
      </c>
      <c r="C208" s="84" t="n">
        <v>73</v>
      </c>
      <c r="D208" s="147" t="s">
        <v>396</v>
      </c>
      <c r="E208" s="119" t="s">
        <v>397</v>
      </c>
      <c r="F208" s="120" t="s">
        <v>259</v>
      </c>
      <c r="G208" s="121" t="n">
        <v>12</v>
      </c>
      <c r="H208" s="122" t="n">
        <f aca="false">I208/EURO</f>
        <v>0</v>
      </c>
      <c r="I208" s="121"/>
      <c r="J208" s="125" t="n">
        <f aca="false">H208*G208</f>
        <v>0</v>
      </c>
      <c r="K208" s="122" t="n">
        <f aca="false">I208*G208</f>
        <v>0</v>
      </c>
    </row>
    <row r="209" customFormat="false" ht="15" hidden="false" customHeight="false" outlineLevel="0" collapsed="false">
      <c r="B209" s="79" t="s">
        <v>256</v>
      </c>
      <c r="C209" s="84" t="n">
        <v>74</v>
      </c>
      <c r="D209" s="147" t="s">
        <v>398</v>
      </c>
      <c r="E209" s="119" t="s">
        <v>399</v>
      </c>
      <c r="F209" s="120" t="s">
        <v>259</v>
      </c>
      <c r="G209" s="121" t="n">
        <v>18</v>
      </c>
      <c r="H209" s="122" t="n">
        <f aca="false">I209/EURO</f>
        <v>0</v>
      </c>
      <c r="I209" s="121"/>
      <c r="J209" s="125" t="n">
        <f aca="false">H209*G209</f>
        <v>0</v>
      </c>
      <c r="K209" s="122" t="n">
        <f aca="false">I209*G209</f>
        <v>0</v>
      </c>
    </row>
    <row r="210" customFormat="false" ht="15" hidden="false" customHeight="false" outlineLevel="0" collapsed="false">
      <c r="B210" s="79" t="s">
        <v>256</v>
      </c>
      <c r="C210" s="84" t="n">
        <v>75</v>
      </c>
      <c r="D210" s="119" t="s">
        <v>400</v>
      </c>
      <c r="E210" s="119" t="s">
        <v>401</v>
      </c>
      <c r="F210" s="120" t="s">
        <v>259</v>
      </c>
      <c r="G210" s="121" t="n">
        <v>12</v>
      </c>
      <c r="H210" s="122" t="n">
        <f aca="false">I210/EURO</f>
        <v>0</v>
      </c>
      <c r="I210" s="121"/>
      <c r="J210" s="125" t="n">
        <f aca="false">H210*G210</f>
        <v>0</v>
      </c>
      <c r="K210" s="122" t="n">
        <f aca="false">I210*G210</f>
        <v>0</v>
      </c>
    </row>
    <row r="211" customFormat="false" ht="15" hidden="false" customHeight="false" outlineLevel="0" collapsed="false">
      <c r="B211" s="79" t="s">
        <v>256</v>
      </c>
      <c r="C211" s="84" t="n">
        <v>76</v>
      </c>
      <c r="D211" s="148" t="s">
        <v>402</v>
      </c>
      <c r="E211" s="119" t="s">
        <v>403</v>
      </c>
      <c r="F211" s="120" t="s">
        <v>264</v>
      </c>
      <c r="G211" s="121" t="n">
        <v>72</v>
      </c>
      <c r="H211" s="122" t="n">
        <f aca="false">I211/EURO</f>
        <v>0</v>
      </c>
      <c r="I211" s="121"/>
      <c r="J211" s="125" t="n">
        <f aca="false">H211*G211</f>
        <v>0</v>
      </c>
      <c r="K211" s="122" t="n">
        <f aca="false">I211*G211</f>
        <v>0</v>
      </c>
    </row>
    <row r="212" customFormat="false" ht="15" hidden="false" customHeight="false" outlineLevel="0" collapsed="false">
      <c r="B212" s="79" t="s">
        <v>256</v>
      </c>
      <c r="C212" s="84" t="n">
        <v>77</v>
      </c>
      <c r="D212" s="119" t="s">
        <v>404</v>
      </c>
      <c r="E212" s="119" t="s">
        <v>405</v>
      </c>
      <c r="F212" s="120" t="s">
        <v>259</v>
      </c>
      <c r="G212" s="121" t="n">
        <v>4</v>
      </c>
      <c r="H212" s="122" t="n">
        <f aca="false">I212/EURO</f>
        <v>0</v>
      </c>
      <c r="I212" s="121"/>
      <c r="J212" s="125" t="n">
        <f aca="false">H212*G212</f>
        <v>0</v>
      </c>
      <c r="K212" s="122" t="n">
        <f aca="false">I212*G212</f>
        <v>0</v>
      </c>
    </row>
    <row r="213" customFormat="false" ht="15" hidden="false" customHeight="false" outlineLevel="0" collapsed="false">
      <c r="B213" s="79" t="s">
        <v>256</v>
      </c>
      <c r="C213" s="84" t="n">
        <v>78</v>
      </c>
      <c r="D213" s="119" t="s">
        <v>406</v>
      </c>
      <c r="E213" s="119" t="s">
        <v>407</v>
      </c>
      <c r="F213" s="120" t="s">
        <v>259</v>
      </c>
      <c r="G213" s="121" t="n">
        <v>10</v>
      </c>
      <c r="H213" s="122" t="n">
        <f aca="false">I213/EURO</f>
        <v>0</v>
      </c>
      <c r="I213" s="121"/>
      <c r="J213" s="125" t="n">
        <f aca="false">H213*G213</f>
        <v>0</v>
      </c>
      <c r="K213" s="122" t="n">
        <f aca="false">I213*G213</f>
        <v>0</v>
      </c>
    </row>
    <row r="214" customFormat="false" ht="15" hidden="false" customHeight="false" outlineLevel="0" collapsed="false">
      <c r="B214" s="79" t="s">
        <v>256</v>
      </c>
      <c r="C214" s="84" t="n">
        <v>79</v>
      </c>
      <c r="D214" s="119" t="s">
        <v>408</v>
      </c>
      <c r="E214" s="119" t="s">
        <v>409</v>
      </c>
      <c r="F214" s="120" t="s">
        <v>259</v>
      </c>
      <c r="G214" s="121" t="n">
        <v>6</v>
      </c>
      <c r="H214" s="122" t="n">
        <f aca="false">I214/EURO</f>
        <v>0</v>
      </c>
      <c r="I214" s="121"/>
      <c r="J214" s="125" t="n">
        <f aca="false">H214*G214</f>
        <v>0</v>
      </c>
      <c r="K214" s="122" t="n">
        <f aca="false">I214*G214</f>
        <v>0</v>
      </c>
    </row>
    <row r="215" customFormat="false" ht="15" hidden="false" customHeight="false" outlineLevel="0" collapsed="false">
      <c r="B215" s="79" t="s">
        <v>256</v>
      </c>
      <c r="C215" s="84" t="n">
        <v>80</v>
      </c>
      <c r="D215" s="119" t="s">
        <v>410</v>
      </c>
      <c r="E215" s="119" t="s">
        <v>411</v>
      </c>
      <c r="F215" s="120" t="s">
        <v>259</v>
      </c>
      <c r="G215" s="121" t="n">
        <v>12</v>
      </c>
      <c r="H215" s="122" t="n">
        <f aca="false">I215/EURO</f>
        <v>0</v>
      </c>
      <c r="I215" s="121"/>
      <c r="J215" s="125" t="n">
        <f aca="false">H215*G215</f>
        <v>0</v>
      </c>
      <c r="K215" s="122" t="n">
        <f aca="false">I215*G215</f>
        <v>0</v>
      </c>
    </row>
    <row r="216" customFormat="false" ht="15" hidden="false" customHeight="false" outlineLevel="0" collapsed="false">
      <c r="B216" s="79" t="s">
        <v>256</v>
      </c>
      <c r="C216" s="84" t="n">
        <v>81</v>
      </c>
      <c r="D216" s="119" t="s">
        <v>412</v>
      </c>
      <c r="E216" s="119" t="s">
        <v>413</v>
      </c>
      <c r="F216" s="120" t="s">
        <v>259</v>
      </c>
      <c r="G216" s="121" t="n">
        <v>3</v>
      </c>
      <c r="H216" s="122" t="n">
        <f aca="false">I216/EURO</f>
        <v>0</v>
      </c>
      <c r="I216" s="121"/>
      <c r="J216" s="125" t="n">
        <f aca="false">H216*G216</f>
        <v>0</v>
      </c>
      <c r="K216" s="122" t="n">
        <f aca="false">I216*G216</f>
        <v>0</v>
      </c>
    </row>
    <row r="217" customFormat="false" ht="15" hidden="false" customHeight="false" outlineLevel="0" collapsed="false">
      <c r="B217" s="79" t="s">
        <v>256</v>
      </c>
      <c r="C217" s="84" t="n">
        <v>82</v>
      </c>
      <c r="D217" s="119" t="s">
        <v>414</v>
      </c>
      <c r="E217" s="119" t="s">
        <v>415</v>
      </c>
      <c r="F217" s="120" t="s">
        <v>192</v>
      </c>
      <c r="G217" s="121" t="n">
        <v>0.5</v>
      </c>
      <c r="H217" s="122" t="n">
        <f aca="false">I217/EURO</f>
        <v>0</v>
      </c>
      <c r="I217" s="121"/>
      <c r="J217" s="125" t="n">
        <f aca="false">H217*G217</f>
        <v>0</v>
      </c>
      <c r="K217" s="122" t="n">
        <f aca="false">I217*G217</f>
        <v>0</v>
      </c>
    </row>
    <row r="218" customFormat="false" ht="30" hidden="false" customHeight="false" outlineLevel="0" collapsed="false">
      <c r="B218" s="79" t="s">
        <v>256</v>
      </c>
      <c r="C218" s="84" t="n">
        <v>83</v>
      </c>
      <c r="D218" s="119" t="s">
        <v>416</v>
      </c>
      <c r="E218" s="119" t="s">
        <v>417</v>
      </c>
      <c r="F218" s="120" t="s">
        <v>146</v>
      </c>
      <c r="G218" s="121" t="n">
        <v>1.5</v>
      </c>
      <c r="H218" s="122" t="n">
        <f aca="false">I218/EURO</f>
        <v>0</v>
      </c>
      <c r="I218" s="121"/>
      <c r="J218" s="125" t="n">
        <f aca="false">H218*G218</f>
        <v>0</v>
      </c>
      <c r="K218" s="122" t="n">
        <f aca="false">I218*G218</f>
        <v>0</v>
      </c>
    </row>
    <row r="219" customFormat="false" ht="15" hidden="false" customHeight="false" outlineLevel="0" collapsed="false">
      <c r="B219" s="79" t="s">
        <v>256</v>
      </c>
      <c r="C219" s="84" t="n">
        <v>84</v>
      </c>
      <c r="D219" s="119" t="s">
        <v>418</v>
      </c>
      <c r="E219" s="119" t="s">
        <v>419</v>
      </c>
      <c r="F219" s="120" t="s">
        <v>259</v>
      </c>
      <c r="G219" s="121" t="n">
        <v>10</v>
      </c>
      <c r="H219" s="122" t="n">
        <f aca="false">I219/EURO</f>
        <v>0</v>
      </c>
      <c r="I219" s="121"/>
      <c r="J219" s="125" t="n">
        <f aca="false">H219*G219</f>
        <v>0</v>
      </c>
      <c r="K219" s="122" t="n">
        <f aca="false">I219*G219</f>
        <v>0</v>
      </c>
    </row>
    <row r="220" customFormat="false" ht="15" hidden="false" customHeight="false" outlineLevel="0" collapsed="false">
      <c r="B220" s="79" t="s">
        <v>256</v>
      </c>
      <c r="C220" s="84" t="n">
        <v>85</v>
      </c>
      <c r="D220" s="119" t="s">
        <v>420</v>
      </c>
      <c r="E220" s="119" t="s">
        <v>421</v>
      </c>
      <c r="F220" s="120" t="s">
        <v>259</v>
      </c>
      <c r="G220" s="121" t="n">
        <v>12</v>
      </c>
      <c r="H220" s="122" t="n">
        <f aca="false">I220/EURO</f>
        <v>0</v>
      </c>
      <c r="I220" s="121"/>
      <c r="J220" s="125" t="n">
        <f aca="false">H220*G220</f>
        <v>0</v>
      </c>
      <c r="K220" s="122" t="n">
        <f aca="false">I220*G220</f>
        <v>0</v>
      </c>
    </row>
    <row r="221" customFormat="false" ht="15" hidden="false" customHeight="false" outlineLevel="0" collapsed="false">
      <c r="B221" s="79" t="s">
        <v>256</v>
      </c>
      <c r="C221" s="84" t="n">
        <v>86</v>
      </c>
      <c r="D221" s="119" t="s">
        <v>422</v>
      </c>
      <c r="E221" s="119" t="s">
        <v>423</v>
      </c>
      <c r="F221" s="120" t="s">
        <v>259</v>
      </c>
      <c r="G221" s="121" t="n">
        <v>3</v>
      </c>
      <c r="H221" s="122" t="n">
        <f aca="false">I221/EURO</f>
        <v>0</v>
      </c>
      <c r="I221" s="121"/>
      <c r="J221" s="125" t="n">
        <f aca="false">H221*G221</f>
        <v>0</v>
      </c>
      <c r="K221" s="122" t="n">
        <f aca="false">I221*G221</f>
        <v>0</v>
      </c>
    </row>
    <row r="222" customFormat="false" ht="15" hidden="false" customHeight="false" outlineLevel="0" collapsed="false">
      <c r="B222" s="79" t="s">
        <v>256</v>
      </c>
      <c r="C222" s="84" t="n">
        <v>87</v>
      </c>
      <c r="D222" s="119" t="s">
        <v>424</v>
      </c>
      <c r="E222" s="119" t="s">
        <v>425</v>
      </c>
      <c r="F222" s="120" t="s">
        <v>259</v>
      </c>
      <c r="G222" s="121" t="n">
        <v>6</v>
      </c>
      <c r="H222" s="122" t="n">
        <f aca="false">I222/EURO</f>
        <v>0</v>
      </c>
      <c r="I222" s="121"/>
      <c r="J222" s="125" t="n">
        <f aca="false">H222*G222</f>
        <v>0</v>
      </c>
      <c r="K222" s="122" t="n">
        <f aca="false">I222*G222</f>
        <v>0</v>
      </c>
    </row>
    <row r="223" customFormat="false" ht="15" hidden="false" customHeight="false" outlineLevel="0" collapsed="false">
      <c r="B223" s="79" t="s">
        <v>256</v>
      </c>
      <c r="C223" s="84" t="n">
        <v>88</v>
      </c>
      <c r="D223" s="119" t="s">
        <v>426</v>
      </c>
      <c r="E223" s="119" t="s">
        <v>427</v>
      </c>
      <c r="F223" s="120" t="s">
        <v>259</v>
      </c>
      <c r="G223" s="121" t="n">
        <v>40</v>
      </c>
      <c r="H223" s="122" t="n">
        <f aca="false">I223/EURO</f>
        <v>0</v>
      </c>
      <c r="I223" s="121"/>
      <c r="J223" s="125" t="n">
        <f aca="false">H223*G223</f>
        <v>0</v>
      </c>
      <c r="K223" s="122" t="n">
        <f aca="false">I223*G223</f>
        <v>0</v>
      </c>
    </row>
    <row r="224" customFormat="false" ht="15" hidden="false" customHeight="false" outlineLevel="0" collapsed="false">
      <c r="B224" s="79" t="s">
        <v>256</v>
      </c>
      <c r="C224" s="84" t="n">
        <v>89</v>
      </c>
      <c r="D224" s="119" t="s">
        <v>428</v>
      </c>
      <c r="E224" s="119" t="s">
        <v>429</v>
      </c>
      <c r="F224" s="120" t="s">
        <v>264</v>
      </c>
      <c r="G224" s="121" t="n">
        <v>148</v>
      </c>
      <c r="H224" s="122" t="n">
        <f aca="false">I224/EURO</f>
        <v>0</v>
      </c>
      <c r="I224" s="121"/>
      <c r="J224" s="125" t="n">
        <f aca="false">H224*G224</f>
        <v>0</v>
      </c>
      <c r="K224" s="122" t="n">
        <f aca="false">I224*G224</f>
        <v>0</v>
      </c>
    </row>
    <row r="225" customFormat="false" ht="15" hidden="false" customHeight="false" outlineLevel="0" collapsed="false">
      <c r="B225" s="79" t="s">
        <v>256</v>
      </c>
      <c r="C225" s="84" t="n">
        <v>90</v>
      </c>
      <c r="D225" s="119" t="s">
        <v>430</v>
      </c>
      <c r="E225" s="119" t="s">
        <v>431</v>
      </c>
      <c r="F225" s="120" t="s">
        <v>264</v>
      </c>
      <c r="G225" s="121" t="n">
        <v>31</v>
      </c>
      <c r="H225" s="122" t="n">
        <f aca="false">I225/EURO</f>
        <v>0</v>
      </c>
      <c r="I225" s="121"/>
      <c r="J225" s="125" t="n">
        <f aca="false">H225*G225</f>
        <v>0</v>
      </c>
      <c r="K225" s="122" t="n">
        <f aca="false">I225*G225</f>
        <v>0</v>
      </c>
    </row>
    <row r="226" customFormat="false" ht="15" hidden="false" customHeight="false" outlineLevel="0" collapsed="false">
      <c r="B226" s="79" t="s">
        <v>256</v>
      </c>
      <c r="C226" s="84" t="n">
        <v>91</v>
      </c>
      <c r="D226" s="119" t="s">
        <v>432</v>
      </c>
      <c r="E226" s="119" t="s">
        <v>433</v>
      </c>
      <c r="F226" s="120" t="s">
        <v>264</v>
      </c>
      <c r="G226" s="121" t="n">
        <v>25</v>
      </c>
      <c r="H226" s="122" t="n">
        <f aca="false">I226/EURO</f>
        <v>0</v>
      </c>
      <c r="I226" s="121"/>
      <c r="J226" s="125" t="n">
        <f aca="false">H226*G226</f>
        <v>0</v>
      </c>
      <c r="K226" s="122" t="n">
        <f aca="false">I226*G226</f>
        <v>0</v>
      </c>
    </row>
    <row r="227" customFormat="false" ht="15" hidden="false" customHeight="false" outlineLevel="0" collapsed="false">
      <c r="B227" s="79" t="s">
        <v>256</v>
      </c>
      <c r="C227" s="84" t="n">
        <v>92</v>
      </c>
      <c r="D227" s="119" t="s">
        <v>434</v>
      </c>
      <c r="E227" s="119" t="s">
        <v>435</v>
      </c>
      <c r="F227" s="120" t="s">
        <v>264</v>
      </c>
      <c r="G227" s="121" t="n">
        <v>20</v>
      </c>
      <c r="H227" s="122" t="n">
        <f aca="false">I227/EURO</f>
        <v>0</v>
      </c>
      <c r="I227" s="121"/>
      <c r="J227" s="125" t="n">
        <f aca="false">H227*G227</f>
        <v>0</v>
      </c>
      <c r="K227" s="122" t="n">
        <f aca="false">I227*G227</f>
        <v>0</v>
      </c>
    </row>
    <row r="228" customFormat="false" ht="15" hidden="false" customHeight="false" outlineLevel="0" collapsed="false">
      <c r="B228" s="79" t="s">
        <v>256</v>
      </c>
      <c r="C228" s="84" t="n">
        <v>93</v>
      </c>
      <c r="D228" s="149" t="s">
        <v>436</v>
      </c>
      <c r="E228" s="150" t="s">
        <v>437</v>
      </c>
      <c r="F228" s="115" t="s">
        <v>259</v>
      </c>
      <c r="G228" s="138" t="n">
        <v>1</v>
      </c>
      <c r="H228" s="139" t="n">
        <f aca="false">I228/EURO</f>
        <v>0</v>
      </c>
      <c r="I228" s="138"/>
      <c r="J228" s="141" t="n">
        <f aca="false">H228*G228</f>
        <v>0</v>
      </c>
      <c r="K228" s="139" t="n">
        <f aca="false">I228*G228</f>
        <v>0</v>
      </c>
    </row>
    <row r="229" customFormat="false" ht="15" hidden="false" customHeight="false" outlineLevel="0" collapsed="false">
      <c r="B229" s="79" t="s">
        <v>256</v>
      </c>
      <c r="C229" s="84" t="n">
        <v>94</v>
      </c>
      <c r="D229" s="151" t="s">
        <v>438</v>
      </c>
      <c r="E229" s="151" t="s">
        <v>439</v>
      </c>
      <c r="F229" s="145" t="s">
        <v>192</v>
      </c>
      <c r="G229" s="121" t="n">
        <v>0.5</v>
      </c>
      <c r="H229" s="122" t="n">
        <f aca="false">I229/EURO</f>
        <v>0</v>
      </c>
      <c r="I229" s="121"/>
      <c r="J229" s="125" t="n">
        <f aca="false">H229*G229</f>
        <v>0</v>
      </c>
      <c r="K229" s="122" t="n">
        <f aca="false">I229*G229</f>
        <v>0</v>
      </c>
    </row>
    <row r="230" customFormat="false" ht="15" hidden="false" customHeight="false" outlineLevel="0" collapsed="false">
      <c r="B230" s="79" t="s">
        <v>256</v>
      </c>
      <c r="C230" s="84" t="n">
        <v>95</v>
      </c>
      <c r="D230" s="151" t="s">
        <v>440</v>
      </c>
      <c r="E230" s="151" t="s">
        <v>441</v>
      </c>
      <c r="F230" s="145" t="s">
        <v>442</v>
      </c>
      <c r="G230" s="152" t="n">
        <v>21.6</v>
      </c>
      <c r="H230" s="122" t="n">
        <f aca="false">I230/EURO</f>
        <v>0</v>
      </c>
      <c r="I230" s="121"/>
      <c r="J230" s="125" t="n">
        <f aca="false">H230*G230</f>
        <v>0</v>
      </c>
      <c r="K230" s="122" t="n">
        <f aca="false">I230*G230</f>
        <v>0</v>
      </c>
    </row>
    <row r="231" customFormat="false" ht="15" hidden="false" customHeight="false" outlineLevel="0" collapsed="false">
      <c r="B231" s="79" t="s">
        <v>256</v>
      </c>
      <c r="C231" s="84" t="n">
        <v>96</v>
      </c>
      <c r="D231" s="119" t="s">
        <v>443</v>
      </c>
      <c r="E231" s="119" t="s">
        <v>444</v>
      </c>
      <c r="F231" s="120" t="s">
        <v>264</v>
      </c>
      <c r="G231" s="121" t="n">
        <v>112.5</v>
      </c>
      <c r="H231" s="153" t="n">
        <f aca="false">I231/EURO</f>
        <v>0</v>
      </c>
      <c r="I231" s="121"/>
      <c r="J231" s="125" t="n">
        <f aca="false">H231*G231</f>
        <v>0</v>
      </c>
      <c r="K231" s="153" t="n">
        <f aca="false">I231*G231</f>
        <v>0</v>
      </c>
    </row>
    <row r="232" customFormat="false" ht="15" hidden="true" customHeight="false" outlineLevel="0" collapsed="false">
      <c r="B232" s="79"/>
      <c r="C232" s="84"/>
      <c r="D232" s="118"/>
      <c r="E232" s="118"/>
      <c r="F232" s="124"/>
      <c r="G232" s="123"/>
      <c r="H232" s="122"/>
      <c r="I232" s="123"/>
      <c r="J232" s="123"/>
      <c r="K232" s="122"/>
    </row>
    <row r="233" customFormat="false" ht="15" hidden="false" customHeight="false" outlineLevel="0" collapsed="false">
      <c r="B233" s="79"/>
      <c r="C233" s="84"/>
      <c r="D233" s="97" t="s">
        <v>445</v>
      </c>
      <c r="E233" s="143" t="s">
        <v>446</v>
      </c>
      <c r="F233" s="98"/>
      <c r="G233" s="99"/>
      <c r="H233" s="99"/>
      <c r="I233" s="100"/>
      <c r="J233" s="101" t="n">
        <f aca="false">SUM(J234:J262)</f>
        <v>0</v>
      </c>
      <c r="K233" s="102" t="n">
        <f aca="false">SUM(K234:K262)</f>
        <v>0</v>
      </c>
    </row>
    <row r="234" customFormat="false" ht="15" hidden="false" customHeight="false" outlineLevel="0" collapsed="false">
      <c r="B234" s="79" t="s">
        <v>447</v>
      </c>
      <c r="C234" s="84" t="n">
        <v>1</v>
      </c>
      <c r="D234" s="118" t="s">
        <v>448</v>
      </c>
      <c r="E234" s="118" t="s">
        <v>449</v>
      </c>
      <c r="F234" s="124" t="s">
        <v>259</v>
      </c>
      <c r="G234" s="123" t="n">
        <v>1</v>
      </c>
      <c r="H234" s="122" t="n">
        <f aca="false">I234/EURO</f>
        <v>0</v>
      </c>
      <c r="I234" s="123"/>
      <c r="J234" s="125" t="n">
        <f aca="false">H234*G234</f>
        <v>0</v>
      </c>
      <c r="K234" s="122" t="n">
        <f aca="false">I234*G234</f>
        <v>0</v>
      </c>
    </row>
    <row r="235" customFormat="false" ht="15" hidden="false" customHeight="false" outlineLevel="0" collapsed="false">
      <c r="B235" s="79" t="s">
        <v>447</v>
      </c>
      <c r="C235" s="84" t="n">
        <v>2</v>
      </c>
      <c r="D235" s="118" t="s">
        <v>450</v>
      </c>
      <c r="E235" s="118" t="s">
        <v>451</v>
      </c>
      <c r="F235" s="120" t="s">
        <v>259</v>
      </c>
      <c r="G235" s="121" t="n">
        <v>1</v>
      </c>
      <c r="H235" s="122" t="n">
        <f aca="false">I235/EURO</f>
        <v>0</v>
      </c>
      <c r="I235" s="121"/>
      <c r="J235" s="125" t="n">
        <f aca="false">H235*G235</f>
        <v>0</v>
      </c>
      <c r="K235" s="122" t="n">
        <f aca="false">I235*G235</f>
        <v>0</v>
      </c>
    </row>
    <row r="236" customFormat="false" ht="15" hidden="false" customHeight="false" outlineLevel="0" collapsed="false">
      <c r="B236" s="79" t="s">
        <v>447</v>
      </c>
      <c r="C236" s="84" t="n">
        <v>3</v>
      </c>
      <c r="D236" s="118" t="s">
        <v>452</v>
      </c>
      <c r="E236" s="118" t="s">
        <v>453</v>
      </c>
      <c r="F236" s="120" t="s">
        <v>259</v>
      </c>
      <c r="G236" s="121" t="n">
        <v>1</v>
      </c>
      <c r="H236" s="122" t="n">
        <f aca="false">I236/EURO</f>
        <v>0</v>
      </c>
      <c r="I236" s="121"/>
      <c r="J236" s="125" t="n">
        <f aca="false">H236*G236</f>
        <v>0</v>
      </c>
      <c r="K236" s="122" t="n">
        <f aca="false">I236*G236</f>
        <v>0</v>
      </c>
    </row>
    <row r="237" customFormat="false" ht="15" hidden="false" customHeight="false" outlineLevel="0" collapsed="false">
      <c r="B237" s="79" t="s">
        <v>447</v>
      </c>
      <c r="C237" s="84" t="n">
        <v>4</v>
      </c>
      <c r="D237" s="118" t="s">
        <v>454</v>
      </c>
      <c r="E237" s="119" t="s">
        <v>455</v>
      </c>
      <c r="F237" s="120" t="s">
        <v>259</v>
      </c>
      <c r="G237" s="121" t="n">
        <v>10</v>
      </c>
      <c r="H237" s="122" t="n">
        <f aca="false">I237/EURO</f>
        <v>0</v>
      </c>
      <c r="I237" s="121"/>
      <c r="J237" s="125" t="n">
        <f aca="false">H237*G237</f>
        <v>0</v>
      </c>
      <c r="K237" s="122" t="n">
        <f aca="false">I237*G237</f>
        <v>0</v>
      </c>
    </row>
    <row r="238" customFormat="false" ht="15" hidden="false" customHeight="false" outlineLevel="0" collapsed="false">
      <c r="B238" s="79" t="s">
        <v>447</v>
      </c>
      <c r="C238" s="84" t="n">
        <v>5</v>
      </c>
      <c r="D238" s="118" t="s">
        <v>456</v>
      </c>
      <c r="E238" s="119" t="s">
        <v>457</v>
      </c>
      <c r="F238" s="120" t="s">
        <v>259</v>
      </c>
      <c r="G238" s="121" t="n">
        <v>1</v>
      </c>
      <c r="H238" s="122" t="n">
        <f aca="false">I238/EURO</f>
        <v>0</v>
      </c>
      <c r="I238" s="121"/>
      <c r="J238" s="125" t="n">
        <f aca="false">H238*G238</f>
        <v>0</v>
      </c>
      <c r="K238" s="122" t="n">
        <f aca="false">I238*G238</f>
        <v>0</v>
      </c>
    </row>
    <row r="239" customFormat="false" ht="15" hidden="false" customHeight="false" outlineLevel="0" collapsed="false">
      <c r="B239" s="79" t="s">
        <v>447</v>
      </c>
      <c r="C239" s="84" t="n">
        <v>6</v>
      </c>
      <c r="D239" s="154" t="s">
        <v>458</v>
      </c>
      <c r="E239" s="146" t="s">
        <v>459</v>
      </c>
      <c r="F239" s="120" t="s">
        <v>259</v>
      </c>
      <c r="G239" s="121" t="n">
        <v>90</v>
      </c>
      <c r="H239" s="122" t="n">
        <f aca="false">I239/EURO</f>
        <v>0</v>
      </c>
      <c r="I239" s="121"/>
      <c r="J239" s="125" t="n">
        <f aca="false">H239*G239</f>
        <v>0</v>
      </c>
      <c r="K239" s="122" t="n">
        <f aca="false">I239*G239</f>
        <v>0</v>
      </c>
    </row>
    <row r="240" customFormat="false" ht="15" hidden="false" customHeight="false" outlineLevel="0" collapsed="false">
      <c r="B240" s="79" t="s">
        <v>447</v>
      </c>
      <c r="C240" s="84" t="n">
        <v>7</v>
      </c>
      <c r="D240" s="154" t="s">
        <v>460</v>
      </c>
      <c r="E240" s="146" t="s">
        <v>461</v>
      </c>
      <c r="F240" s="120" t="s">
        <v>259</v>
      </c>
      <c r="G240" s="121" t="n">
        <v>9</v>
      </c>
      <c r="H240" s="122" t="n">
        <f aca="false">I240/EURO</f>
        <v>0</v>
      </c>
      <c r="I240" s="121"/>
      <c r="J240" s="125" t="n">
        <f aca="false">H240*G240</f>
        <v>0</v>
      </c>
      <c r="K240" s="122" t="n">
        <f aca="false">I240*G240</f>
        <v>0</v>
      </c>
    </row>
    <row r="241" customFormat="false" ht="15" hidden="false" customHeight="false" outlineLevel="0" collapsed="false">
      <c r="B241" s="79" t="s">
        <v>447</v>
      </c>
      <c r="C241" s="84" t="n">
        <v>8</v>
      </c>
      <c r="D241" s="154" t="s">
        <v>462</v>
      </c>
      <c r="E241" s="146" t="s">
        <v>463</v>
      </c>
      <c r="F241" s="120" t="s">
        <v>259</v>
      </c>
      <c r="G241" s="121" t="n">
        <v>71</v>
      </c>
      <c r="H241" s="122" t="n">
        <f aca="false">I241/EURO</f>
        <v>0</v>
      </c>
      <c r="I241" s="121"/>
      <c r="J241" s="125" t="n">
        <f aca="false">H241*G241</f>
        <v>0</v>
      </c>
      <c r="K241" s="122" t="n">
        <f aca="false">I241*G241</f>
        <v>0</v>
      </c>
    </row>
    <row r="242" customFormat="false" ht="15" hidden="false" customHeight="false" outlineLevel="0" collapsed="false">
      <c r="B242" s="79" t="s">
        <v>447</v>
      </c>
      <c r="C242" s="84" t="n">
        <v>9</v>
      </c>
      <c r="D242" s="154" t="s">
        <v>464</v>
      </c>
      <c r="E242" s="146" t="s">
        <v>465</v>
      </c>
      <c r="F242" s="120" t="s">
        <v>259</v>
      </c>
      <c r="G242" s="121" t="n">
        <v>83</v>
      </c>
      <c r="H242" s="122" t="n">
        <f aca="false">I242/EURO</f>
        <v>0</v>
      </c>
      <c r="I242" s="121"/>
      <c r="J242" s="125" t="n">
        <f aca="false">H242*G242</f>
        <v>0</v>
      </c>
      <c r="K242" s="122" t="n">
        <f aca="false">I242*G242</f>
        <v>0</v>
      </c>
    </row>
    <row r="243" customFormat="false" ht="15" hidden="false" customHeight="false" outlineLevel="0" collapsed="false">
      <c r="B243" s="79" t="s">
        <v>447</v>
      </c>
      <c r="C243" s="84" t="n">
        <v>10</v>
      </c>
      <c r="D243" s="154" t="s">
        <v>466</v>
      </c>
      <c r="E243" s="146" t="s">
        <v>467</v>
      </c>
      <c r="F243" s="120" t="s">
        <v>259</v>
      </c>
      <c r="G243" s="121" t="n">
        <v>62</v>
      </c>
      <c r="H243" s="122" t="n">
        <f aca="false">I243/EURO</f>
        <v>0</v>
      </c>
      <c r="I243" s="121"/>
      <c r="J243" s="125" t="n">
        <f aca="false">H243*G243</f>
        <v>0</v>
      </c>
      <c r="K243" s="122" t="n">
        <f aca="false">I243*G243</f>
        <v>0</v>
      </c>
    </row>
    <row r="244" customFormat="false" ht="15" hidden="false" customHeight="false" outlineLevel="0" collapsed="false">
      <c r="B244" s="79" t="s">
        <v>447</v>
      </c>
      <c r="C244" s="84" t="n">
        <v>11</v>
      </c>
      <c r="D244" s="154" t="s">
        <v>468</v>
      </c>
      <c r="E244" s="146" t="s">
        <v>469</v>
      </c>
      <c r="F244" s="120" t="s">
        <v>259</v>
      </c>
      <c r="G244" s="121" t="n">
        <v>21</v>
      </c>
      <c r="H244" s="122" t="n">
        <f aca="false">I244/EURO</f>
        <v>0</v>
      </c>
      <c r="I244" s="121"/>
      <c r="J244" s="125" t="n">
        <f aca="false">H244*G244</f>
        <v>0</v>
      </c>
      <c r="K244" s="122" t="n">
        <f aca="false">I244*G244</f>
        <v>0</v>
      </c>
    </row>
    <row r="245" customFormat="false" ht="15" hidden="false" customHeight="false" outlineLevel="0" collapsed="false">
      <c r="B245" s="79" t="s">
        <v>447</v>
      </c>
      <c r="C245" s="84" t="n">
        <v>12</v>
      </c>
      <c r="D245" s="154" t="s">
        <v>470</v>
      </c>
      <c r="E245" s="146" t="s">
        <v>471</v>
      </c>
      <c r="F245" s="120" t="s">
        <v>259</v>
      </c>
      <c r="G245" s="121" t="n">
        <v>4</v>
      </c>
      <c r="H245" s="122" t="n">
        <f aca="false">I245/EURO</f>
        <v>0</v>
      </c>
      <c r="I245" s="121"/>
      <c r="J245" s="125" t="n">
        <f aca="false">H245*G245</f>
        <v>0</v>
      </c>
      <c r="K245" s="122" t="n">
        <f aca="false">I245*G245</f>
        <v>0</v>
      </c>
    </row>
    <row r="246" customFormat="false" ht="15" hidden="false" customHeight="false" outlineLevel="0" collapsed="false">
      <c r="B246" s="79" t="s">
        <v>447</v>
      </c>
      <c r="C246" s="84" t="n">
        <v>13</v>
      </c>
      <c r="D246" s="154" t="s">
        <v>472</v>
      </c>
      <c r="E246" s="146" t="s">
        <v>473</v>
      </c>
      <c r="F246" s="120" t="s">
        <v>264</v>
      </c>
      <c r="G246" s="121" t="n">
        <v>750</v>
      </c>
      <c r="H246" s="122" t="n">
        <f aca="false">I246/EURO</f>
        <v>0</v>
      </c>
      <c r="I246" s="121"/>
      <c r="J246" s="125" t="n">
        <f aca="false">H246*G246</f>
        <v>0</v>
      </c>
      <c r="K246" s="122" t="n">
        <f aca="false">I246*G246</f>
        <v>0</v>
      </c>
    </row>
    <row r="247" customFormat="false" ht="15" hidden="false" customHeight="false" outlineLevel="0" collapsed="false">
      <c r="B247" s="79" t="s">
        <v>447</v>
      </c>
      <c r="C247" s="84" t="n">
        <v>14</v>
      </c>
      <c r="D247" s="154" t="s">
        <v>474</v>
      </c>
      <c r="E247" s="146" t="s">
        <v>475</v>
      </c>
      <c r="F247" s="120" t="s">
        <v>264</v>
      </c>
      <c r="G247" s="121" t="n">
        <v>810</v>
      </c>
      <c r="H247" s="122" t="n">
        <f aca="false">I247/EURO</f>
        <v>0</v>
      </c>
      <c r="I247" s="121"/>
      <c r="J247" s="125" t="n">
        <f aca="false">H247*G247</f>
        <v>0</v>
      </c>
      <c r="K247" s="122" t="n">
        <f aca="false">I247*G247</f>
        <v>0</v>
      </c>
    </row>
    <row r="248" customFormat="false" ht="15" hidden="false" customHeight="false" outlineLevel="0" collapsed="false">
      <c r="B248" s="79" t="s">
        <v>447</v>
      </c>
      <c r="C248" s="84" t="n">
        <v>15</v>
      </c>
      <c r="D248" s="154" t="s">
        <v>476</v>
      </c>
      <c r="E248" s="146" t="s">
        <v>477</v>
      </c>
      <c r="F248" s="120" t="s">
        <v>264</v>
      </c>
      <c r="G248" s="121" t="n">
        <v>76</v>
      </c>
      <c r="H248" s="122" t="n">
        <f aca="false">I248/EURO</f>
        <v>0</v>
      </c>
      <c r="I248" s="121"/>
      <c r="J248" s="125" t="n">
        <f aca="false">H248*G248</f>
        <v>0</v>
      </c>
      <c r="K248" s="122" t="n">
        <f aca="false">I248*G248</f>
        <v>0</v>
      </c>
    </row>
    <row r="249" customFormat="false" ht="15" hidden="false" customHeight="false" outlineLevel="0" collapsed="false">
      <c r="B249" s="79" t="s">
        <v>447</v>
      </c>
      <c r="C249" s="84" t="n">
        <v>16</v>
      </c>
      <c r="D249" s="155" t="s">
        <v>478</v>
      </c>
      <c r="E249" s="146" t="s">
        <v>479</v>
      </c>
      <c r="F249" s="120" t="s">
        <v>264</v>
      </c>
      <c r="G249" s="121" t="n">
        <v>1126</v>
      </c>
      <c r="H249" s="122" t="n">
        <f aca="false">I249/EURO</f>
        <v>0</v>
      </c>
      <c r="I249" s="121"/>
      <c r="J249" s="125" t="n">
        <f aca="false">H249*G249</f>
        <v>0</v>
      </c>
      <c r="K249" s="122" t="n">
        <f aca="false">I249*G249</f>
        <v>0</v>
      </c>
    </row>
    <row r="250" customFormat="false" ht="15" hidden="false" customHeight="false" outlineLevel="0" collapsed="false">
      <c r="B250" s="79" t="s">
        <v>447</v>
      </c>
      <c r="C250" s="84" t="n">
        <v>17</v>
      </c>
      <c r="D250" s="156" t="s">
        <v>480</v>
      </c>
      <c r="E250" s="146" t="s">
        <v>481</v>
      </c>
      <c r="F250" s="120" t="s">
        <v>264</v>
      </c>
      <c r="G250" s="121" t="n">
        <v>750</v>
      </c>
      <c r="H250" s="122" t="n">
        <f aca="false">I250/EURO</f>
        <v>0</v>
      </c>
      <c r="I250" s="121"/>
      <c r="J250" s="125" t="n">
        <f aca="false">H250*G250</f>
        <v>0</v>
      </c>
      <c r="K250" s="122" t="n">
        <f aca="false">I250*G250</f>
        <v>0</v>
      </c>
    </row>
    <row r="251" customFormat="false" ht="15" hidden="false" customHeight="false" outlineLevel="0" collapsed="false">
      <c r="B251" s="79" t="s">
        <v>447</v>
      </c>
      <c r="C251" s="84" t="n">
        <v>18</v>
      </c>
      <c r="D251" s="156" t="s">
        <v>482</v>
      </c>
      <c r="E251" s="146" t="s">
        <v>483</v>
      </c>
      <c r="F251" s="120" t="s">
        <v>264</v>
      </c>
      <c r="G251" s="121" t="n">
        <v>810</v>
      </c>
      <c r="H251" s="122" t="n">
        <f aca="false">I251/EURO</f>
        <v>0</v>
      </c>
      <c r="I251" s="121"/>
      <c r="J251" s="125" t="n">
        <f aca="false">H251*G251</f>
        <v>0</v>
      </c>
      <c r="K251" s="122" t="n">
        <f aca="false">I251*G251</f>
        <v>0</v>
      </c>
    </row>
    <row r="252" customFormat="false" ht="15" hidden="false" customHeight="false" outlineLevel="0" collapsed="false">
      <c r="B252" s="79" t="s">
        <v>447</v>
      </c>
      <c r="C252" s="84" t="n">
        <v>19</v>
      </c>
      <c r="D252" s="156" t="s">
        <v>440</v>
      </c>
      <c r="E252" s="119" t="s">
        <v>441</v>
      </c>
      <c r="F252" s="145" t="s">
        <v>442</v>
      </c>
      <c r="G252" s="121" t="n">
        <v>225.2</v>
      </c>
      <c r="H252" s="122" t="n">
        <f aca="false">I252/EURO</f>
        <v>0</v>
      </c>
      <c r="I252" s="121"/>
      <c r="J252" s="125" t="n">
        <f aca="false">H252*G252</f>
        <v>0</v>
      </c>
      <c r="K252" s="122" t="n">
        <f aca="false">I252*G252</f>
        <v>0</v>
      </c>
    </row>
    <row r="253" customFormat="false" ht="15" hidden="false" customHeight="false" outlineLevel="0" collapsed="false">
      <c r="B253" s="79" t="s">
        <v>447</v>
      </c>
      <c r="C253" s="84" t="n">
        <v>20</v>
      </c>
      <c r="D253" s="156" t="s">
        <v>484</v>
      </c>
      <c r="E253" s="119" t="s">
        <v>485</v>
      </c>
      <c r="F253" s="145" t="s">
        <v>259</v>
      </c>
      <c r="G253" s="121" t="n">
        <v>10</v>
      </c>
      <c r="H253" s="122" t="n">
        <f aca="false">I253/EURO</f>
        <v>0</v>
      </c>
      <c r="I253" s="121"/>
      <c r="J253" s="125" t="n">
        <f aca="false">H253*G253</f>
        <v>0</v>
      </c>
      <c r="K253" s="122" t="n">
        <f aca="false">I253*G253</f>
        <v>0</v>
      </c>
    </row>
    <row r="254" customFormat="false" ht="15" hidden="false" customHeight="false" outlineLevel="0" collapsed="false">
      <c r="B254" s="79" t="s">
        <v>447</v>
      </c>
      <c r="C254" s="84" t="n">
        <v>21</v>
      </c>
      <c r="D254" s="157" t="s">
        <v>486</v>
      </c>
      <c r="E254" s="119" t="s">
        <v>487</v>
      </c>
      <c r="F254" s="145" t="s">
        <v>259</v>
      </c>
      <c r="G254" s="121" t="n">
        <v>1233</v>
      </c>
      <c r="H254" s="122" t="n">
        <f aca="false">I254/EURO</f>
        <v>0</v>
      </c>
      <c r="I254" s="121"/>
      <c r="J254" s="125" t="n">
        <f aca="false">H254*G254</f>
        <v>0</v>
      </c>
      <c r="K254" s="122" t="n">
        <f aca="false">I254*G254</f>
        <v>0</v>
      </c>
    </row>
    <row r="255" customFormat="false" ht="15" hidden="false" customHeight="false" outlineLevel="0" collapsed="false">
      <c r="B255" s="79" t="s">
        <v>447</v>
      </c>
      <c r="C255" s="84" t="n">
        <v>22</v>
      </c>
      <c r="D255" s="157" t="s">
        <v>488</v>
      </c>
      <c r="E255" s="119" t="s">
        <v>489</v>
      </c>
      <c r="F255" s="145" t="s">
        <v>259</v>
      </c>
      <c r="G255" s="121" t="n">
        <v>1233</v>
      </c>
      <c r="H255" s="122" t="n">
        <f aca="false">I255/EURO</f>
        <v>0</v>
      </c>
      <c r="I255" s="121"/>
      <c r="J255" s="125" t="n">
        <f aca="false">H255*G255</f>
        <v>0</v>
      </c>
      <c r="K255" s="122" t="n">
        <f aca="false">I255*G255</f>
        <v>0</v>
      </c>
    </row>
    <row r="256" customFormat="false" ht="15" hidden="false" customHeight="false" outlineLevel="0" collapsed="false">
      <c r="B256" s="79" t="s">
        <v>447</v>
      </c>
      <c r="C256" s="84" t="n">
        <v>23</v>
      </c>
      <c r="D256" s="157" t="s">
        <v>490</v>
      </c>
      <c r="E256" s="119" t="s">
        <v>491</v>
      </c>
      <c r="F256" s="145" t="s">
        <v>146</v>
      </c>
      <c r="G256" s="121" t="n">
        <v>0.89</v>
      </c>
      <c r="H256" s="122" t="n">
        <f aca="false">I256/EURO</f>
        <v>0</v>
      </c>
      <c r="I256" s="121"/>
      <c r="J256" s="125" t="n">
        <f aca="false">H256*G256</f>
        <v>0</v>
      </c>
      <c r="K256" s="122" t="n">
        <f aca="false">I256*G256</f>
        <v>0</v>
      </c>
    </row>
    <row r="257" customFormat="false" ht="15" hidden="false" customHeight="false" outlineLevel="0" collapsed="false">
      <c r="B257" s="79" t="s">
        <v>447</v>
      </c>
      <c r="C257" s="84" t="n">
        <v>24</v>
      </c>
      <c r="D257" s="157" t="s">
        <v>388</v>
      </c>
      <c r="E257" s="119" t="s">
        <v>389</v>
      </c>
      <c r="F257" s="145" t="s">
        <v>146</v>
      </c>
      <c r="G257" s="121" t="n">
        <v>0.89</v>
      </c>
      <c r="H257" s="122" t="n">
        <f aca="false">I257/EURO</f>
        <v>0</v>
      </c>
      <c r="I257" s="121"/>
      <c r="J257" s="125" t="n">
        <f aca="false">H257*G257</f>
        <v>0</v>
      </c>
      <c r="K257" s="122" t="n">
        <f aca="false">I257*G257</f>
        <v>0</v>
      </c>
    </row>
    <row r="258" customFormat="false" ht="15" hidden="false" customHeight="false" outlineLevel="0" collapsed="false">
      <c r="B258" s="79" t="s">
        <v>447</v>
      </c>
      <c r="C258" s="84" t="n">
        <v>25</v>
      </c>
      <c r="D258" s="157" t="s">
        <v>492</v>
      </c>
      <c r="E258" s="119" t="s">
        <v>493</v>
      </c>
      <c r="F258" s="145" t="s">
        <v>494</v>
      </c>
      <c r="G258" s="121" t="n">
        <v>10</v>
      </c>
      <c r="H258" s="122" t="n">
        <f aca="false">I258/EURO</f>
        <v>0</v>
      </c>
      <c r="I258" s="121"/>
      <c r="J258" s="125" t="n">
        <f aca="false">H258*G258</f>
        <v>0</v>
      </c>
      <c r="K258" s="122" t="n">
        <f aca="false">I258*G258</f>
        <v>0</v>
      </c>
    </row>
    <row r="259" customFormat="false" ht="15" hidden="false" customHeight="false" outlineLevel="0" collapsed="false">
      <c r="B259" s="79" t="s">
        <v>447</v>
      </c>
      <c r="C259" s="84" t="n">
        <v>26</v>
      </c>
      <c r="D259" s="158" t="s">
        <v>495</v>
      </c>
      <c r="E259" s="119" t="s">
        <v>496</v>
      </c>
      <c r="F259" s="145" t="s">
        <v>264</v>
      </c>
      <c r="G259" s="121" t="n">
        <v>76</v>
      </c>
      <c r="H259" s="122" t="n">
        <f aca="false">I259/EURO</f>
        <v>0</v>
      </c>
      <c r="I259" s="121"/>
      <c r="J259" s="125" t="n">
        <f aca="false">H259*G259</f>
        <v>0</v>
      </c>
      <c r="K259" s="122" t="n">
        <f aca="false">I259*G259</f>
        <v>0</v>
      </c>
    </row>
    <row r="260" customFormat="false" ht="15" hidden="false" customHeight="false" outlineLevel="0" collapsed="false">
      <c r="B260" s="79" t="s">
        <v>447</v>
      </c>
      <c r="C260" s="84" t="n">
        <v>27</v>
      </c>
      <c r="D260" s="158" t="s">
        <v>497</v>
      </c>
      <c r="E260" s="119" t="s">
        <v>498</v>
      </c>
      <c r="F260" s="145" t="s">
        <v>264</v>
      </c>
      <c r="G260" s="121" t="n">
        <v>40</v>
      </c>
      <c r="H260" s="122" t="n">
        <f aca="false">I260/EURO</f>
        <v>0</v>
      </c>
      <c r="I260" s="121"/>
      <c r="J260" s="125" t="n">
        <f aca="false">H260*G260</f>
        <v>0</v>
      </c>
      <c r="K260" s="122" t="n">
        <f aca="false">I260*G260</f>
        <v>0</v>
      </c>
    </row>
    <row r="261" customFormat="false" ht="15" hidden="false" customHeight="false" outlineLevel="0" collapsed="false">
      <c r="B261" s="79" t="s">
        <v>447</v>
      </c>
      <c r="C261" s="84" t="n">
        <v>28</v>
      </c>
      <c r="D261" s="159" t="s">
        <v>499</v>
      </c>
      <c r="E261" s="119" t="s">
        <v>500</v>
      </c>
      <c r="F261" s="145" t="s">
        <v>259</v>
      </c>
      <c r="G261" s="121" t="n">
        <v>50</v>
      </c>
      <c r="H261" s="122" t="n">
        <f aca="false">I261/EURO</f>
        <v>0</v>
      </c>
      <c r="I261" s="121"/>
      <c r="J261" s="125" t="n">
        <f aca="false">H261*G261</f>
        <v>0</v>
      </c>
      <c r="K261" s="122" t="n">
        <f aca="false">I261*G261</f>
        <v>0</v>
      </c>
    </row>
    <row r="262" customFormat="false" ht="15" hidden="true" customHeight="false" outlineLevel="0" collapsed="false">
      <c r="B262" s="79"/>
      <c r="C262" s="84"/>
      <c r="D262" s="118"/>
      <c r="E262" s="119"/>
      <c r="F262" s="120"/>
      <c r="G262" s="121"/>
      <c r="H262" s="122"/>
      <c r="I262" s="121"/>
      <c r="J262" s="123"/>
      <c r="K262" s="122"/>
    </row>
    <row r="263" customFormat="false" ht="15" hidden="false" customHeight="false" outlineLevel="0" collapsed="false">
      <c r="B263" s="79"/>
      <c r="C263" s="84"/>
      <c r="D263" s="97" t="s">
        <v>501</v>
      </c>
      <c r="E263" s="143" t="s">
        <v>502</v>
      </c>
      <c r="F263" s="98"/>
      <c r="G263" s="99"/>
      <c r="H263" s="99"/>
      <c r="I263" s="100"/>
      <c r="J263" s="101" t="n">
        <f aca="false">SUM(J264:J277)</f>
        <v>0</v>
      </c>
      <c r="K263" s="102" t="n">
        <f aca="false">SUM(K264:K277)</f>
        <v>0</v>
      </c>
    </row>
    <row r="264" customFormat="false" ht="15" hidden="false" customHeight="false" outlineLevel="0" collapsed="false">
      <c r="B264" s="79" t="s">
        <v>503</v>
      </c>
      <c r="C264" s="84" t="n">
        <v>1</v>
      </c>
      <c r="D264" s="106" t="s">
        <v>504</v>
      </c>
      <c r="E264" s="106" t="s">
        <v>505</v>
      </c>
      <c r="F264" s="124" t="s">
        <v>259</v>
      </c>
      <c r="G264" s="123" t="n">
        <v>1</v>
      </c>
      <c r="H264" s="122" t="n">
        <f aca="false">I264/EURO</f>
        <v>0</v>
      </c>
      <c r="I264" s="123"/>
      <c r="J264" s="125" t="n">
        <f aca="false">H264*G264</f>
        <v>0</v>
      </c>
      <c r="K264" s="122" t="n">
        <f aca="false">I264*G264</f>
        <v>0</v>
      </c>
    </row>
    <row r="265" customFormat="false" ht="30" hidden="false" customHeight="false" outlineLevel="0" collapsed="false">
      <c r="B265" s="79" t="s">
        <v>503</v>
      </c>
      <c r="C265" s="84" t="n">
        <v>2</v>
      </c>
      <c r="D265" s="118" t="s">
        <v>506</v>
      </c>
      <c r="E265" s="118" t="s">
        <v>507</v>
      </c>
      <c r="F265" s="120" t="s">
        <v>259</v>
      </c>
      <c r="G265" s="121" t="n">
        <v>1</v>
      </c>
      <c r="H265" s="122" t="n">
        <f aca="false">I265/EURO</f>
        <v>0</v>
      </c>
      <c r="I265" s="121"/>
      <c r="J265" s="125" t="n">
        <f aca="false">H265*G265</f>
        <v>0</v>
      </c>
      <c r="K265" s="122" t="n">
        <f aca="false">I265*G265</f>
        <v>0</v>
      </c>
    </row>
    <row r="266" customFormat="false" ht="15" hidden="false" customHeight="false" outlineLevel="0" collapsed="false">
      <c r="B266" s="79" t="s">
        <v>503</v>
      </c>
      <c r="C266" s="84" t="n">
        <v>3</v>
      </c>
      <c r="D266" s="118" t="s">
        <v>508</v>
      </c>
      <c r="E266" s="119" t="s">
        <v>509</v>
      </c>
      <c r="F266" s="120" t="s">
        <v>259</v>
      </c>
      <c r="G266" s="121" t="n">
        <v>5</v>
      </c>
      <c r="H266" s="122" t="n">
        <f aca="false">I266/EURO</f>
        <v>0</v>
      </c>
      <c r="I266" s="121"/>
      <c r="J266" s="125" t="n">
        <f aca="false">H266*G266</f>
        <v>0</v>
      </c>
      <c r="K266" s="122" t="n">
        <f aca="false">I266*G266</f>
        <v>0</v>
      </c>
    </row>
    <row r="267" customFormat="false" ht="15" hidden="false" customHeight="false" outlineLevel="0" collapsed="false">
      <c r="B267" s="79" t="s">
        <v>503</v>
      </c>
      <c r="C267" s="84" t="n">
        <v>4</v>
      </c>
      <c r="D267" s="118" t="s">
        <v>510</v>
      </c>
      <c r="E267" s="119" t="s">
        <v>511</v>
      </c>
      <c r="F267" s="120" t="s">
        <v>259</v>
      </c>
      <c r="G267" s="121" t="n">
        <v>26</v>
      </c>
      <c r="H267" s="122" t="n">
        <f aca="false">I267/EURO</f>
        <v>0</v>
      </c>
      <c r="I267" s="121"/>
      <c r="J267" s="125" t="n">
        <f aca="false">H267*G267</f>
        <v>0</v>
      </c>
      <c r="K267" s="122" t="n">
        <f aca="false">I267*G267</f>
        <v>0</v>
      </c>
    </row>
    <row r="268" customFormat="false" ht="15" hidden="false" customHeight="false" outlineLevel="0" collapsed="false">
      <c r="B268" s="79" t="s">
        <v>503</v>
      </c>
      <c r="C268" s="84" t="n">
        <v>5</v>
      </c>
      <c r="D268" s="118" t="s">
        <v>512</v>
      </c>
      <c r="E268" s="119" t="s">
        <v>513</v>
      </c>
      <c r="F268" s="120" t="s">
        <v>259</v>
      </c>
      <c r="G268" s="121" t="n">
        <v>2</v>
      </c>
      <c r="H268" s="122" t="n">
        <f aca="false">I268/EURO</f>
        <v>0</v>
      </c>
      <c r="I268" s="121"/>
      <c r="J268" s="125" t="n">
        <f aca="false">H268*G268</f>
        <v>0</v>
      </c>
      <c r="K268" s="122" t="n">
        <f aca="false">I268*G268</f>
        <v>0</v>
      </c>
    </row>
    <row r="269" customFormat="false" ht="15" hidden="false" customHeight="false" outlineLevel="0" collapsed="false">
      <c r="B269" s="79" t="s">
        <v>503</v>
      </c>
      <c r="C269" s="84" t="n">
        <v>6</v>
      </c>
      <c r="D269" s="118" t="s">
        <v>514</v>
      </c>
      <c r="E269" s="119" t="s">
        <v>515</v>
      </c>
      <c r="F269" s="120" t="s">
        <v>259</v>
      </c>
      <c r="G269" s="121" t="n">
        <v>8</v>
      </c>
      <c r="H269" s="122" t="n">
        <f aca="false">I269/EURO</f>
        <v>0</v>
      </c>
      <c r="I269" s="121"/>
      <c r="J269" s="125" t="n">
        <f aca="false">H269*G269</f>
        <v>0</v>
      </c>
      <c r="K269" s="122" t="n">
        <f aca="false">I269*G269</f>
        <v>0</v>
      </c>
    </row>
    <row r="270" customFormat="false" ht="15" hidden="false" customHeight="false" outlineLevel="0" collapsed="false">
      <c r="B270" s="79" t="s">
        <v>503</v>
      </c>
      <c r="C270" s="84" t="n">
        <v>7</v>
      </c>
      <c r="D270" s="118" t="s">
        <v>516</v>
      </c>
      <c r="E270" s="119" t="s">
        <v>517</v>
      </c>
      <c r="F270" s="120" t="s">
        <v>264</v>
      </c>
      <c r="G270" s="121" t="n">
        <v>560</v>
      </c>
      <c r="H270" s="122" t="n">
        <f aca="false">I270/EURO</f>
        <v>0</v>
      </c>
      <c r="I270" s="121"/>
      <c r="J270" s="125" t="n">
        <f aca="false">H270*G270</f>
        <v>0</v>
      </c>
      <c r="K270" s="122" t="n">
        <f aca="false">I270*G270</f>
        <v>0</v>
      </c>
    </row>
    <row r="271" customFormat="false" ht="15" hidden="false" customHeight="false" outlineLevel="0" collapsed="false">
      <c r="B271" s="79" t="s">
        <v>503</v>
      </c>
      <c r="C271" s="84" t="n">
        <v>8</v>
      </c>
      <c r="D271" s="158" t="s">
        <v>518</v>
      </c>
      <c r="E271" s="119" t="s">
        <v>481</v>
      </c>
      <c r="F271" s="120" t="s">
        <v>264</v>
      </c>
      <c r="G271" s="121" t="n">
        <v>520</v>
      </c>
      <c r="H271" s="122" t="n">
        <f aca="false">I271/EURO</f>
        <v>0</v>
      </c>
      <c r="I271" s="121"/>
      <c r="J271" s="125" t="n">
        <f aca="false">H271*G271</f>
        <v>0</v>
      </c>
      <c r="K271" s="122" t="n">
        <f aca="false">I271*G271</f>
        <v>0</v>
      </c>
    </row>
    <row r="272" customFormat="false" ht="15" hidden="false" customHeight="false" outlineLevel="0" collapsed="false">
      <c r="B272" s="79" t="s">
        <v>503</v>
      </c>
      <c r="C272" s="84" t="n">
        <v>9</v>
      </c>
      <c r="D272" s="158" t="s">
        <v>497</v>
      </c>
      <c r="E272" s="119" t="s">
        <v>498</v>
      </c>
      <c r="F272" s="120" t="s">
        <v>264</v>
      </c>
      <c r="G272" s="121" t="n">
        <v>40</v>
      </c>
      <c r="H272" s="122" t="n">
        <f aca="false">I272/EURO</f>
        <v>0</v>
      </c>
      <c r="I272" s="121"/>
      <c r="J272" s="125" t="n">
        <f aca="false">H272*G272</f>
        <v>0</v>
      </c>
      <c r="K272" s="122" t="n">
        <f aca="false">I272*G272</f>
        <v>0</v>
      </c>
    </row>
    <row r="273" customFormat="false" ht="15" hidden="false" customHeight="false" outlineLevel="0" collapsed="false">
      <c r="B273" s="79" t="s">
        <v>503</v>
      </c>
      <c r="C273" s="84" t="n">
        <v>10</v>
      </c>
      <c r="D273" s="118" t="s">
        <v>486</v>
      </c>
      <c r="E273" s="119" t="s">
        <v>487</v>
      </c>
      <c r="F273" s="145" t="s">
        <v>259</v>
      </c>
      <c r="G273" s="121" t="n">
        <v>1233</v>
      </c>
      <c r="H273" s="122" t="n">
        <f aca="false">I273/EURO</f>
        <v>0</v>
      </c>
      <c r="I273" s="121"/>
      <c r="J273" s="125" t="n">
        <f aca="false">H273*G273</f>
        <v>0</v>
      </c>
      <c r="K273" s="122" t="n">
        <f aca="false">I273*G273</f>
        <v>0</v>
      </c>
    </row>
    <row r="274" customFormat="false" ht="15" hidden="false" customHeight="false" outlineLevel="0" collapsed="false">
      <c r="B274" s="79" t="s">
        <v>503</v>
      </c>
      <c r="C274" s="84" t="n">
        <v>11</v>
      </c>
      <c r="D274" s="118" t="s">
        <v>488</v>
      </c>
      <c r="E274" s="119" t="s">
        <v>489</v>
      </c>
      <c r="F274" s="145" t="s">
        <v>259</v>
      </c>
      <c r="G274" s="121" t="n">
        <v>1233</v>
      </c>
      <c r="H274" s="122" t="n">
        <f aca="false">I274/EURO</f>
        <v>0</v>
      </c>
      <c r="I274" s="121"/>
      <c r="J274" s="125" t="n">
        <f aca="false">H274*G274</f>
        <v>0</v>
      </c>
      <c r="K274" s="122" t="n">
        <f aca="false">I274*G274</f>
        <v>0</v>
      </c>
    </row>
    <row r="275" customFormat="false" ht="15" hidden="false" customHeight="false" outlineLevel="0" collapsed="false">
      <c r="B275" s="79" t="s">
        <v>503</v>
      </c>
      <c r="C275" s="84" t="n">
        <v>12</v>
      </c>
      <c r="D275" s="118" t="s">
        <v>490</v>
      </c>
      <c r="E275" s="119" t="s">
        <v>491</v>
      </c>
      <c r="F275" s="145" t="s">
        <v>146</v>
      </c>
      <c r="G275" s="121" t="n">
        <v>0.89</v>
      </c>
      <c r="H275" s="122" t="n">
        <f aca="false">I275/EURO</f>
        <v>0</v>
      </c>
      <c r="I275" s="121"/>
      <c r="J275" s="125" t="n">
        <f aca="false">H275*G275</f>
        <v>0</v>
      </c>
      <c r="K275" s="122" t="n">
        <f aca="false">I275*G275</f>
        <v>0</v>
      </c>
    </row>
    <row r="276" customFormat="false" ht="15" hidden="false" customHeight="false" outlineLevel="0" collapsed="false">
      <c r="B276" s="79" t="s">
        <v>503</v>
      </c>
      <c r="C276" s="84" t="n">
        <v>13</v>
      </c>
      <c r="D276" s="118" t="s">
        <v>388</v>
      </c>
      <c r="E276" s="119" t="s">
        <v>389</v>
      </c>
      <c r="F276" s="145" t="s">
        <v>146</v>
      </c>
      <c r="G276" s="121" t="n">
        <v>0.89</v>
      </c>
      <c r="H276" s="122" t="n">
        <f aca="false">I276/EURO</f>
        <v>0</v>
      </c>
      <c r="I276" s="121"/>
      <c r="J276" s="125" t="n">
        <f aca="false">H276*G276</f>
        <v>0</v>
      </c>
      <c r="K276" s="122" t="n">
        <f aca="false">I276*G276</f>
        <v>0</v>
      </c>
    </row>
    <row r="277" customFormat="false" ht="15" hidden="true" customHeight="false" outlineLevel="0" collapsed="false">
      <c r="B277" s="79"/>
      <c r="C277" s="84"/>
      <c r="D277" s="118"/>
      <c r="E277" s="119"/>
      <c r="F277" s="120"/>
      <c r="G277" s="121"/>
      <c r="H277" s="122"/>
      <c r="I277" s="121"/>
      <c r="J277" s="123"/>
      <c r="K277" s="122"/>
    </row>
    <row r="278" customFormat="false" ht="15" hidden="false" customHeight="false" outlineLevel="0" collapsed="false">
      <c r="B278" s="79"/>
      <c r="C278" s="84"/>
      <c r="D278" s="97" t="s">
        <v>519</v>
      </c>
      <c r="E278" s="143" t="s">
        <v>520</v>
      </c>
      <c r="F278" s="98"/>
      <c r="G278" s="99"/>
      <c r="H278" s="99"/>
      <c r="I278" s="100"/>
      <c r="J278" s="101" t="n">
        <f aca="false">SUM(J279:J352)</f>
        <v>0</v>
      </c>
      <c r="K278" s="102" t="n">
        <f aca="false">SUM(K279:K352)</f>
        <v>0</v>
      </c>
    </row>
    <row r="279" customFormat="false" ht="15" hidden="false" customHeight="false" outlineLevel="0" collapsed="false">
      <c r="B279" s="79" t="s">
        <v>521</v>
      </c>
      <c r="C279" s="84" t="n">
        <v>1</v>
      </c>
      <c r="D279" s="118" t="s">
        <v>522</v>
      </c>
      <c r="E279" s="1" t="s">
        <v>523</v>
      </c>
      <c r="F279" s="124" t="s">
        <v>259</v>
      </c>
      <c r="G279" s="123" t="n">
        <v>3</v>
      </c>
      <c r="H279" s="122" t="n">
        <f aca="false">I279/EURO</f>
        <v>0</v>
      </c>
      <c r="I279" s="123"/>
      <c r="J279" s="125" t="n">
        <f aca="false">H279*G279</f>
        <v>0</v>
      </c>
      <c r="K279" s="122" t="n">
        <f aca="false">I279*G279</f>
        <v>0</v>
      </c>
    </row>
    <row r="280" customFormat="false" ht="15" hidden="false" customHeight="false" outlineLevel="0" collapsed="false">
      <c r="B280" s="79" t="s">
        <v>521</v>
      </c>
      <c r="C280" s="84" t="n">
        <v>2</v>
      </c>
      <c r="D280" s="118" t="s">
        <v>524</v>
      </c>
      <c r="E280" s="119" t="s">
        <v>525</v>
      </c>
      <c r="F280" s="120" t="s">
        <v>259</v>
      </c>
      <c r="G280" s="121" t="n">
        <v>5</v>
      </c>
      <c r="H280" s="122" t="n">
        <f aca="false">I280/EURO</f>
        <v>0</v>
      </c>
      <c r="I280" s="121"/>
      <c r="J280" s="125" t="n">
        <f aca="false">H280*G280</f>
        <v>0</v>
      </c>
      <c r="K280" s="122" t="n">
        <f aca="false">I280*G280</f>
        <v>0</v>
      </c>
    </row>
    <row r="281" customFormat="false" ht="15" hidden="false" customHeight="false" outlineLevel="0" collapsed="false">
      <c r="B281" s="79" t="s">
        <v>521</v>
      </c>
      <c r="C281" s="84" t="n">
        <v>3</v>
      </c>
      <c r="D281" s="118" t="s">
        <v>526</v>
      </c>
      <c r="E281" s="119" t="s">
        <v>527</v>
      </c>
      <c r="F281" s="120" t="s">
        <v>259</v>
      </c>
      <c r="G281" s="121" t="n">
        <v>3</v>
      </c>
      <c r="H281" s="122" t="n">
        <f aca="false">I281/EURO</f>
        <v>0</v>
      </c>
      <c r="I281" s="121"/>
      <c r="J281" s="125" t="n">
        <f aca="false">H281*G281</f>
        <v>0</v>
      </c>
      <c r="K281" s="122" t="n">
        <f aca="false">I281*G281</f>
        <v>0</v>
      </c>
    </row>
    <row r="282" customFormat="false" ht="15" hidden="false" customHeight="false" outlineLevel="0" collapsed="false">
      <c r="B282" s="79" t="s">
        <v>521</v>
      </c>
      <c r="C282" s="84" t="n">
        <v>4</v>
      </c>
      <c r="D282" s="118" t="s">
        <v>528</v>
      </c>
      <c r="E282" s="119" t="s">
        <v>529</v>
      </c>
      <c r="F282" s="120" t="s">
        <v>259</v>
      </c>
      <c r="G282" s="121" t="n">
        <v>1</v>
      </c>
      <c r="H282" s="122" t="n">
        <f aca="false">I282/EURO</f>
        <v>0</v>
      </c>
      <c r="I282" s="121"/>
      <c r="J282" s="125" t="n">
        <f aca="false">H282*G282</f>
        <v>0</v>
      </c>
      <c r="K282" s="122" t="n">
        <f aca="false">I282*G282</f>
        <v>0</v>
      </c>
    </row>
    <row r="283" customFormat="false" ht="15" hidden="false" customHeight="false" outlineLevel="0" collapsed="false">
      <c r="B283" s="79" t="s">
        <v>521</v>
      </c>
      <c r="C283" s="84" t="n">
        <v>5</v>
      </c>
      <c r="D283" s="118" t="s">
        <v>530</v>
      </c>
      <c r="E283" s="119" t="s">
        <v>531</v>
      </c>
      <c r="F283" s="120" t="s">
        <v>259</v>
      </c>
      <c r="G283" s="121" t="n">
        <v>2</v>
      </c>
      <c r="H283" s="122" t="n">
        <f aca="false">I283/EURO</f>
        <v>0</v>
      </c>
      <c r="I283" s="121"/>
      <c r="J283" s="125" t="n">
        <f aca="false">H283*G283</f>
        <v>0</v>
      </c>
      <c r="K283" s="122" t="n">
        <f aca="false">I283*G283</f>
        <v>0</v>
      </c>
    </row>
    <row r="284" customFormat="false" ht="15" hidden="false" customHeight="false" outlineLevel="0" collapsed="false">
      <c r="B284" s="79" t="s">
        <v>521</v>
      </c>
      <c r="C284" s="84" t="n">
        <v>6</v>
      </c>
      <c r="D284" s="118" t="s">
        <v>532</v>
      </c>
      <c r="E284" s="119" t="s">
        <v>533</v>
      </c>
      <c r="F284" s="120" t="s">
        <v>259</v>
      </c>
      <c r="G284" s="121" t="n">
        <v>4</v>
      </c>
      <c r="H284" s="122" t="n">
        <f aca="false">I284/EURO</f>
        <v>0</v>
      </c>
      <c r="I284" s="121"/>
      <c r="J284" s="125" t="n">
        <f aca="false">H284*G284</f>
        <v>0</v>
      </c>
      <c r="K284" s="122" t="n">
        <f aca="false">I284*G284</f>
        <v>0</v>
      </c>
    </row>
    <row r="285" customFormat="false" ht="15" hidden="false" customHeight="false" outlineLevel="0" collapsed="false">
      <c r="B285" s="79" t="s">
        <v>521</v>
      </c>
      <c r="C285" s="84" t="n">
        <v>7</v>
      </c>
      <c r="D285" s="118" t="s">
        <v>534</v>
      </c>
      <c r="E285" s="119" t="s">
        <v>535</v>
      </c>
      <c r="F285" s="120" t="s">
        <v>259</v>
      </c>
      <c r="G285" s="121" t="n">
        <v>1</v>
      </c>
      <c r="H285" s="122" t="n">
        <f aca="false">I285/EURO</f>
        <v>0</v>
      </c>
      <c r="I285" s="121"/>
      <c r="J285" s="125" t="n">
        <f aca="false">H285*G285</f>
        <v>0</v>
      </c>
      <c r="K285" s="122" t="n">
        <f aca="false">I285*G285</f>
        <v>0</v>
      </c>
    </row>
    <row r="286" customFormat="false" ht="15" hidden="false" customHeight="false" outlineLevel="0" collapsed="false">
      <c r="B286" s="79" t="s">
        <v>521</v>
      </c>
      <c r="C286" s="84" t="n">
        <v>8</v>
      </c>
      <c r="D286" s="118" t="s">
        <v>536</v>
      </c>
      <c r="E286" s="119" t="s">
        <v>537</v>
      </c>
      <c r="F286" s="120" t="s">
        <v>259</v>
      </c>
      <c r="G286" s="121" t="n">
        <v>2</v>
      </c>
      <c r="H286" s="122" t="n">
        <f aca="false">I286/EURO</f>
        <v>0</v>
      </c>
      <c r="I286" s="121"/>
      <c r="J286" s="125" t="n">
        <f aca="false">H286*G286</f>
        <v>0</v>
      </c>
      <c r="K286" s="122" t="n">
        <f aca="false">I286*G286</f>
        <v>0</v>
      </c>
    </row>
    <row r="287" customFormat="false" ht="15" hidden="false" customHeight="false" outlineLevel="0" collapsed="false">
      <c r="B287" s="79" t="s">
        <v>521</v>
      </c>
      <c r="C287" s="84" t="n">
        <v>9</v>
      </c>
      <c r="D287" s="118" t="s">
        <v>534</v>
      </c>
      <c r="E287" s="119" t="s">
        <v>538</v>
      </c>
      <c r="F287" s="120" t="s">
        <v>259</v>
      </c>
      <c r="G287" s="121" t="n">
        <v>7</v>
      </c>
      <c r="H287" s="122" t="n">
        <f aca="false">I287/EURO</f>
        <v>0</v>
      </c>
      <c r="I287" s="121"/>
      <c r="J287" s="125" t="n">
        <f aca="false">H287*G287</f>
        <v>0</v>
      </c>
      <c r="K287" s="122" t="n">
        <f aca="false">I287*G287</f>
        <v>0</v>
      </c>
    </row>
    <row r="288" customFormat="false" ht="15" hidden="false" customHeight="false" outlineLevel="0" collapsed="false">
      <c r="B288" s="79" t="s">
        <v>521</v>
      </c>
      <c r="C288" s="84" t="n">
        <v>10</v>
      </c>
      <c r="D288" s="118" t="s">
        <v>539</v>
      </c>
      <c r="E288" s="119" t="s">
        <v>540</v>
      </c>
      <c r="F288" s="120" t="s">
        <v>259</v>
      </c>
      <c r="G288" s="121" t="n">
        <v>2</v>
      </c>
      <c r="H288" s="122" t="n">
        <f aca="false">I288/EURO</f>
        <v>0</v>
      </c>
      <c r="I288" s="121"/>
      <c r="J288" s="125" t="n">
        <f aca="false">H288*G288</f>
        <v>0</v>
      </c>
      <c r="K288" s="122" t="n">
        <f aca="false">I288*G288</f>
        <v>0</v>
      </c>
    </row>
    <row r="289" customFormat="false" ht="15" hidden="false" customHeight="false" outlineLevel="0" collapsed="false">
      <c r="B289" s="79" t="s">
        <v>521</v>
      </c>
      <c r="C289" s="84" t="n">
        <v>11</v>
      </c>
      <c r="D289" s="118" t="s">
        <v>541</v>
      </c>
      <c r="E289" s="119" t="s">
        <v>542</v>
      </c>
      <c r="F289" s="120" t="s">
        <v>259</v>
      </c>
      <c r="G289" s="121" t="n">
        <v>1</v>
      </c>
      <c r="H289" s="122" t="n">
        <f aca="false">I289/EURO</f>
        <v>0</v>
      </c>
      <c r="I289" s="121"/>
      <c r="J289" s="125" t="n">
        <f aca="false">H289*G289</f>
        <v>0</v>
      </c>
      <c r="K289" s="122" t="n">
        <f aca="false">I289*G289</f>
        <v>0</v>
      </c>
    </row>
    <row r="290" customFormat="false" ht="15" hidden="false" customHeight="false" outlineLevel="0" collapsed="false">
      <c r="B290" s="79" t="s">
        <v>521</v>
      </c>
      <c r="C290" s="84" t="n">
        <v>12</v>
      </c>
      <c r="D290" s="118" t="s">
        <v>543</v>
      </c>
      <c r="E290" s="119" t="s">
        <v>544</v>
      </c>
      <c r="F290" s="120" t="s">
        <v>259</v>
      </c>
      <c r="G290" s="121" t="n">
        <v>1</v>
      </c>
      <c r="H290" s="122" t="n">
        <f aca="false">I290/EURO</f>
        <v>0</v>
      </c>
      <c r="I290" s="121"/>
      <c r="J290" s="125" t="n">
        <f aca="false">H290*G290</f>
        <v>0</v>
      </c>
      <c r="K290" s="122" t="n">
        <f aca="false">I290*G290</f>
        <v>0</v>
      </c>
    </row>
    <row r="291" customFormat="false" ht="15" hidden="false" customHeight="false" outlineLevel="0" collapsed="false">
      <c r="B291" s="79" t="s">
        <v>521</v>
      </c>
      <c r="C291" s="84" t="n">
        <v>13</v>
      </c>
      <c r="D291" s="118" t="s">
        <v>545</v>
      </c>
      <c r="E291" s="119" t="s">
        <v>546</v>
      </c>
      <c r="F291" s="120" t="s">
        <v>259</v>
      </c>
      <c r="G291" s="121" t="n">
        <v>2</v>
      </c>
      <c r="H291" s="122" t="n">
        <f aca="false">I291/EURO</f>
        <v>0</v>
      </c>
      <c r="I291" s="121"/>
      <c r="J291" s="125" t="n">
        <f aca="false">H291*G291</f>
        <v>0</v>
      </c>
      <c r="K291" s="122" t="n">
        <f aca="false">I291*G291</f>
        <v>0</v>
      </c>
    </row>
    <row r="292" customFormat="false" ht="15" hidden="false" customHeight="false" outlineLevel="0" collapsed="false">
      <c r="B292" s="79" t="s">
        <v>521</v>
      </c>
      <c r="C292" s="84" t="n">
        <v>14</v>
      </c>
      <c r="D292" s="118" t="s">
        <v>547</v>
      </c>
      <c r="E292" s="119" t="s">
        <v>548</v>
      </c>
      <c r="F292" s="120" t="s">
        <v>259</v>
      </c>
      <c r="G292" s="121" t="n">
        <v>1</v>
      </c>
      <c r="H292" s="122" t="n">
        <f aca="false">I292/EURO</f>
        <v>0</v>
      </c>
      <c r="I292" s="121"/>
      <c r="J292" s="125" t="n">
        <f aca="false">H292*G292</f>
        <v>0</v>
      </c>
      <c r="K292" s="122" t="n">
        <f aca="false">I292*G292</f>
        <v>0</v>
      </c>
    </row>
    <row r="293" customFormat="false" ht="15" hidden="false" customHeight="false" outlineLevel="0" collapsed="false">
      <c r="B293" s="79" t="s">
        <v>521</v>
      </c>
      <c r="C293" s="84" t="n">
        <v>15</v>
      </c>
      <c r="D293" s="118" t="s">
        <v>549</v>
      </c>
      <c r="E293" s="119" t="s">
        <v>550</v>
      </c>
      <c r="F293" s="120" t="s">
        <v>259</v>
      </c>
      <c r="G293" s="121" t="n">
        <v>1</v>
      </c>
      <c r="H293" s="122" t="n">
        <f aca="false">I293/EURO</f>
        <v>0</v>
      </c>
      <c r="I293" s="121"/>
      <c r="J293" s="125" t="n">
        <f aca="false">H293*G293</f>
        <v>0</v>
      </c>
      <c r="K293" s="122" t="n">
        <f aca="false">I293*G293</f>
        <v>0</v>
      </c>
    </row>
    <row r="294" customFormat="false" ht="15" hidden="false" customHeight="false" outlineLevel="0" collapsed="false">
      <c r="B294" s="79" t="s">
        <v>521</v>
      </c>
      <c r="C294" s="84" t="n">
        <v>16</v>
      </c>
      <c r="D294" s="118" t="s">
        <v>551</v>
      </c>
      <c r="E294" s="137" t="s">
        <v>552</v>
      </c>
      <c r="F294" s="115" t="s">
        <v>259</v>
      </c>
      <c r="G294" s="138" t="n">
        <f aca="false">G279+G280+G281+G282+G283+G284+G285+G286+G287</f>
        <v>28</v>
      </c>
      <c r="H294" s="139" t="n">
        <f aca="false">I294/EURO</f>
        <v>0</v>
      </c>
      <c r="I294" s="138"/>
      <c r="J294" s="141" t="n">
        <f aca="false">H294*G294</f>
        <v>0</v>
      </c>
      <c r="K294" s="139" t="n">
        <f aca="false">I294*G294</f>
        <v>0</v>
      </c>
    </row>
    <row r="295" customFormat="false" ht="15" hidden="false" customHeight="false" outlineLevel="0" collapsed="false">
      <c r="B295" s="79" t="s">
        <v>521</v>
      </c>
      <c r="C295" s="84" t="n">
        <v>17</v>
      </c>
      <c r="D295" s="118" t="s">
        <v>553</v>
      </c>
      <c r="E295" s="119" t="s">
        <v>554</v>
      </c>
      <c r="F295" s="120" t="s">
        <v>259</v>
      </c>
      <c r="G295" s="121" t="n">
        <f aca="false">G294</f>
        <v>28</v>
      </c>
      <c r="H295" s="122" t="n">
        <f aca="false">I295/EURO</f>
        <v>0</v>
      </c>
      <c r="I295" s="121"/>
      <c r="J295" s="125" t="n">
        <f aca="false">H295*G295</f>
        <v>0</v>
      </c>
      <c r="K295" s="122" t="n">
        <f aca="false">I295*G295</f>
        <v>0</v>
      </c>
    </row>
    <row r="296" customFormat="false" ht="15" hidden="false" customHeight="false" outlineLevel="0" collapsed="false">
      <c r="B296" s="79" t="s">
        <v>521</v>
      </c>
      <c r="C296" s="84" t="n">
        <v>18</v>
      </c>
      <c r="D296" s="118" t="s">
        <v>555</v>
      </c>
      <c r="E296" s="119" t="s">
        <v>556</v>
      </c>
      <c r="F296" s="120" t="s">
        <v>259</v>
      </c>
      <c r="G296" s="121" t="n">
        <f aca="false">G294+G295</f>
        <v>56</v>
      </c>
      <c r="H296" s="122" t="n">
        <f aca="false">I296/EURO</f>
        <v>0</v>
      </c>
      <c r="I296" s="121"/>
      <c r="J296" s="125" t="n">
        <f aca="false">H296*G296</f>
        <v>0</v>
      </c>
      <c r="K296" s="122" t="n">
        <f aca="false">I296*G296</f>
        <v>0</v>
      </c>
    </row>
    <row r="297" customFormat="false" ht="15" hidden="false" customHeight="false" outlineLevel="0" collapsed="false">
      <c r="B297" s="79" t="s">
        <v>521</v>
      </c>
      <c r="C297" s="84" t="n">
        <v>19</v>
      </c>
      <c r="D297" s="118" t="s">
        <v>557</v>
      </c>
      <c r="E297" s="119" t="s">
        <v>558</v>
      </c>
      <c r="F297" s="120" t="s">
        <v>259</v>
      </c>
      <c r="G297" s="121" t="n">
        <f aca="false">4*G294</f>
        <v>112</v>
      </c>
      <c r="H297" s="122" t="n">
        <f aca="false">I297/EURO</f>
        <v>0</v>
      </c>
      <c r="I297" s="121"/>
      <c r="J297" s="125" t="n">
        <f aca="false">H297*G297</f>
        <v>0</v>
      </c>
      <c r="K297" s="122" t="n">
        <f aca="false">I297*G297</f>
        <v>0</v>
      </c>
    </row>
    <row r="298" customFormat="false" ht="15" hidden="false" customHeight="false" outlineLevel="0" collapsed="false">
      <c r="B298" s="79" t="s">
        <v>521</v>
      </c>
      <c r="C298" s="84" t="n">
        <v>20</v>
      </c>
      <c r="D298" s="118" t="s">
        <v>559</v>
      </c>
      <c r="E298" s="119" t="s">
        <v>560</v>
      </c>
      <c r="F298" s="120" t="s">
        <v>264</v>
      </c>
      <c r="G298" s="121" t="n">
        <v>980</v>
      </c>
      <c r="H298" s="122" t="n">
        <f aca="false">I298/EURO</f>
        <v>0</v>
      </c>
      <c r="I298" s="121"/>
      <c r="J298" s="125" t="n">
        <f aca="false">H298*G298</f>
        <v>0</v>
      </c>
      <c r="K298" s="122" t="n">
        <f aca="false">I298*G298</f>
        <v>0</v>
      </c>
    </row>
    <row r="299" customFormat="false" ht="15" hidden="false" customHeight="false" outlineLevel="0" collapsed="false">
      <c r="B299" s="79" t="s">
        <v>521</v>
      </c>
      <c r="C299" s="84" t="n">
        <v>21</v>
      </c>
      <c r="D299" s="118" t="s">
        <v>561</v>
      </c>
      <c r="E299" s="119" t="s">
        <v>562</v>
      </c>
      <c r="F299" s="120" t="s">
        <v>264</v>
      </c>
      <c r="G299" s="121" t="n">
        <v>30</v>
      </c>
      <c r="H299" s="122" t="n">
        <f aca="false">I299/EURO</f>
        <v>0</v>
      </c>
      <c r="I299" s="121"/>
      <c r="J299" s="125" t="n">
        <f aca="false">H299*G299</f>
        <v>0</v>
      </c>
      <c r="K299" s="122" t="n">
        <f aca="false">I299*G299</f>
        <v>0</v>
      </c>
    </row>
    <row r="300" customFormat="false" ht="15" hidden="false" customHeight="false" outlineLevel="0" collapsed="false">
      <c r="B300" s="79" t="s">
        <v>521</v>
      </c>
      <c r="C300" s="84" t="n">
        <v>22</v>
      </c>
      <c r="D300" s="118" t="s">
        <v>563</v>
      </c>
      <c r="E300" s="119" t="s">
        <v>564</v>
      </c>
      <c r="F300" s="120" t="s">
        <v>264</v>
      </c>
      <c r="G300" s="121" t="n">
        <v>140</v>
      </c>
      <c r="H300" s="122" t="n">
        <f aca="false">I300/EURO</f>
        <v>0</v>
      </c>
      <c r="I300" s="121"/>
      <c r="J300" s="125" t="n">
        <f aca="false">H300*G300</f>
        <v>0</v>
      </c>
      <c r="K300" s="122" t="n">
        <f aca="false">I300*G300</f>
        <v>0</v>
      </c>
    </row>
    <row r="301" customFormat="false" ht="15" hidden="false" customHeight="false" outlineLevel="0" collapsed="false">
      <c r="B301" s="79" t="s">
        <v>521</v>
      </c>
      <c r="C301" s="84" t="n">
        <v>23</v>
      </c>
      <c r="D301" s="119" t="s">
        <v>358</v>
      </c>
      <c r="E301" s="119" t="s">
        <v>565</v>
      </c>
      <c r="F301" s="120" t="s">
        <v>259</v>
      </c>
      <c r="G301" s="121" t="n">
        <v>12</v>
      </c>
      <c r="H301" s="122" t="n">
        <f aca="false">I301/EURO</f>
        <v>0</v>
      </c>
      <c r="I301" s="121"/>
      <c r="J301" s="125" t="n">
        <f aca="false">H301*G301</f>
        <v>0</v>
      </c>
      <c r="K301" s="122" t="n">
        <f aca="false">I301*G301</f>
        <v>0</v>
      </c>
    </row>
    <row r="302" customFormat="false" ht="15" hidden="false" customHeight="false" outlineLevel="0" collapsed="false">
      <c r="B302" s="79" t="s">
        <v>521</v>
      </c>
      <c r="C302" s="84" t="n">
        <v>24</v>
      </c>
      <c r="D302" s="119" t="s">
        <v>358</v>
      </c>
      <c r="E302" s="119" t="s">
        <v>566</v>
      </c>
      <c r="F302" s="120" t="s">
        <v>259</v>
      </c>
      <c r="G302" s="121" t="n">
        <v>40</v>
      </c>
      <c r="H302" s="122" t="n">
        <f aca="false">I302/EURO</f>
        <v>0</v>
      </c>
      <c r="I302" s="121"/>
      <c r="J302" s="125" t="n">
        <f aca="false">H302*G302</f>
        <v>0</v>
      </c>
      <c r="K302" s="122" t="n">
        <f aca="false">I302*G302</f>
        <v>0</v>
      </c>
    </row>
    <row r="303" customFormat="false" ht="15" hidden="false" customHeight="false" outlineLevel="0" collapsed="false">
      <c r="B303" s="79" t="s">
        <v>521</v>
      </c>
      <c r="C303" s="84" t="n">
        <v>25</v>
      </c>
      <c r="D303" s="119" t="s">
        <v>567</v>
      </c>
      <c r="E303" s="119" t="s">
        <v>568</v>
      </c>
      <c r="F303" s="120" t="s">
        <v>259</v>
      </c>
      <c r="G303" s="121" t="n">
        <v>6</v>
      </c>
      <c r="H303" s="122" t="n">
        <f aca="false">I303/EURO</f>
        <v>0</v>
      </c>
      <c r="I303" s="121"/>
      <c r="J303" s="125" t="n">
        <f aca="false">H303*G303</f>
        <v>0</v>
      </c>
      <c r="K303" s="122" t="n">
        <f aca="false">I303*G303</f>
        <v>0</v>
      </c>
    </row>
    <row r="304" customFormat="false" ht="15" hidden="false" customHeight="false" outlineLevel="0" collapsed="false">
      <c r="B304" s="79" t="s">
        <v>521</v>
      </c>
      <c r="C304" s="84" t="n">
        <v>26</v>
      </c>
      <c r="D304" s="119" t="s">
        <v>567</v>
      </c>
      <c r="E304" s="119" t="s">
        <v>569</v>
      </c>
      <c r="F304" s="120" t="s">
        <v>259</v>
      </c>
      <c r="G304" s="121" t="n">
        <v>26</v>
      </c>
      <c r="H304" s="122" t="n">
        <f aca="false">I304/EURO</f>
        <v>0</v>
      </c>
      <c r="I304" s="121"/>
      <c r="J304" s="125" t="n">
        <f aca="false">H304*G304</f>
        <v>0</v>
      </c>
      <c r="K304" s="122" t="n">
        <f aca="false">I304*G304</f>
        <v>0</v>
      </c>
    </row>
    <row r="305" customFormat="false" ht="15" hidden="false" customHeight="false" outlineLevel="0" collapsed="false">
      <c r="B305" s="79" t="s">
        <v>521</v>
      </c>
      <c r="C305" s="84" t="n">
        <v>27</v>
      </c>
      <c r="D305" s="119" t="s">
        <v>570</v>
      </c>
      <c r="E305" s="119" t="s">
        <v>571</v>
      </c>
      <c r="F305" s="120" t="s">
        <v>259</v>
      </c>
      <c r="G305" s="121" t="n">
        <v>14</v>
      </c>
      <c r="H305" s="122" t="n">
        <f aca="false">I305/EURO</f>
        <v>0</v>
      </c>
      <c r="I305" s="121"/>
      <c r="J305" s="125" t="n">
        <f aca="false">H305*G305</f>
        <v>0</v>
      </c>
      <c r="K305" s="122" t="n">
        <f aca="false">I305*G305</f>
        <v>0</v>
      </c>
    </row>
    <row r="306" customFormat="false" ht="15" hidden="false" customHeight="false" outlineLevel="0" collapsed="false">
      <c r="B306" s="79" t="s">
        <v>521</v>
      </c>
      <c r="C306" s="84" t="n">
        <v>28</v>
      </c>
      <c r="D306" s="160" t="s">
        <v>572</v>
      </c>
      <c r="E306" s="119" t="s">
        <v>573</v>
      </c>
      <c r="F306" s="120" t="s">
        <v>259</v>
      </c>
      <c r="G306" s="121" t="n">
        <v>80</v>
      </c>
      <c r="H306" s="122" t="n">
        <f aca="false">I306/EURO</f>
        <v>0</v>
      </c>
      <c r="I306" s="121"/>
      <c r="J306" s="125" t="n">
        <f aca="false">H306*G306</f>
        <v>0</v>
      </c>
      <c r="K306" s="122" t="n">
        <f aca="false">I306*G306</f>
        <v>0</v>
      </c>
    </row>
    <row r="307" customFormat="false" ht="15" hidden="false" customHeight="false" outlineLevel="0" collapsed="false">
      <c r="B307" s="79" t="s">
        <v>521</v>
      </c>
      <c r="C307" s="84" t="n">
        <v>29</v>
      </c>
      <c r="D307" s="158" t="s">
        <v>574</v>
      </c>
      <c r="E307" s="119" t="s">
        <v>575</v>
      </c>
      <c r="F307" s="120" t="s">
        <v>259</v>
      </c>
      <c r="G307" s="121" t="n">
        <v>1</v>
      </c>
      <c r="H307" s="122" t="n">
        <f aca="false">I307/EURO</f>
        <v>0</v>
      </c>
      <c r="I307" s="121"/>
      <c r="J307" s="125" t="n">
        <f aca="false">H307*G307</f>
        <v>0</v>
      </c>
      <c r="K307" s="122" t="n">
        <f aca="false">I307*G307</f>
        <v>0</v>
      </c>
    </row>
    <row r="308" customFormat="false" ht="15" hidden="false" customHeight="false" outlineLevel="0" collapsed="false">
      <c r="B308" s="79" t="s">
        <v>521</v>
      </c>
      <c r="C308" s="84" t="n">
        <v>30</v>
      </c>
      <c r="D308" s="158" t="s">
        <v>576</v>
      </c>
      <c r="E308" s="119" t="s">
        <v>577</v>
      </c>
      <c r="F308" s="120" t="s">
        <v>259</v>
      </c>
      <c r="G308" s="121" t="n">
        <v>1</v>
      </c>
      <c r="H308" s="122" t="n">
        <f aca="false">I308/EURO</f>
        <v>0</v>
      </c>
      <c r="I308" s="121"/>
      <c r="J308" s="125" t="n">
        <f aca="false">H308*G308</f>
        <v>0</v>
      </c>
      <c r="K308" s="122" t="n">
        <f aca="false">I308*G308</f>
        <v>0</v>
      </c>
    </row>
    <row r="309" customFormat="false" ht="15" hidden="false" customHeight="false" outlineLevel="0" collapsed="false">
      <c r="B309" s="79" t="s">
        <v>521</v>
      </c>
      <c r="C309" s="84" t="n">
        <v>31</v>
      </c>
      <c r="D309" s="158" t="s">
        <v>578</v>
      </c>
      <c r="E309" s="119" t="s">
        <v>579</v>
      </c>
      <c r="F309" s="120" t="s">
        <v>259</v>
      </c>
      <c r="G309" s="121" t="n">
        <v>2</v>
      </c>
      <c r="H309" s="122" t="n">
        <f aca="false">I309/EURO</f>
        <v>0</v>
      </c>
      <c r="I309" s="121"/>
      <c r="J309" s="125" t="n">
        <f aca="false">H309*G309</f>
        <v>0</v>
      </c>
      <c r="K309" s="122" t="n">
        <f aca="false">I309*G309</f>
        <v>0</v>
      </c>
    </row>
    <row r="310" customFormat="false" ht="15" hidden="false" customHeight="false" outlineLevel="0" collapsed="false">
      <c r="B310" s="79" t="s">
        <v>521</v>
      </c>
      <c r="C310" s="84" t="n">
        <v>32</v>
      </c>
      <c r="D310" s="158" t="s">
        <v>580</v>
      </c>
      <c r="E310" s="119" t="s">
        <v>581</v>
      </c>
      <c r="F310" s="120" t="s">
        <v>259</v>
      </c>
      <c r="G310" s="121" t="n">
        <v>2</v>
      </c>
      <c r="H310" s="122" t="n">
        <f aca="false">I310/EURO</f>
        <v>0</v>
      </c>
      <c r="I310" s="121"/>
      <c r="J310" s="125" t="n">
        <f aca="false">H310*G310</f>
        <v>0</v>
      </c>
      <c r="K310" s="122" t="n">
        <f aca="false">I310*G310</f>
        <v>0</v>
      </c>
    </row>
    <row r="311" customFormat="false" ht="15" hidden="false" customHeight="false" outlineLevel="0" collapsed="false">
      <c r="B311" s="79" t="s">
        <v>521</v>
      </c>
      <c r="C311" s="84" t="n">
        <v>33</v>
      </c>
      <c r="D311" s="158" t="s">
        <v>582</v>
      </c>
      <c r="E311" s="119" t="s">
        <v>583</v>
      </c>
      <c r="F311" s="120" t="s">
        <v>259</v>
      </c>
      <c r="G311" s="121" t="n">
        <v>2</v>
      </c>
      <c r="H311" s="122" t="n">
        <f aca="false">I311/EURO</f>
        <v>0</v>
      </c>
      <c r="I311" s="121"/>
      <c r="J311" s="125" t="n">
        <f aca="false">H311*G311</f>
        <v>0</v>
      </c>
      <c r="K311" s="122" t="n">
        <f aca="false">I311*G311</f>
        <v>0</v>
      </c>
    </row>
    <row r="312" customFormat="false" ht="15" hidden="false" customHeight="false" outlineLevel="0" collapsed="false">
      <c r="B312" s="79" t="s">
        <v>521</v>
      </c>
      <c r="C312" s="84" t="n">
        <v>34</v>
      </c>
      <c r="D312" s="158" t="s">
        <v>584</v>
      </c>
      <c r="E312" s="119" t="s">
        <v>356</v>
      </c>
      <c r="F312" s="120" t="s">
        <v>259</v>
      </c>
      <c r="G312" s="121" t="n">
        <v>2</v>
      </c>
      <c r="H312" s="122" t="n">
        <f aca="false">I312/EURO</f>
        <v>0</v>
      </c>
      <c r="I312" s="121"/>
      <c r="J312" s="125" t="n">
        <f aca="false">H312*G312</f>
        <v>0</v>
      </c>
      <c r="K312" s="122" t="n">
        <f aca="false">I312*G312</f>
        <v>0</v>
      </c>
    </row>
    <row r="313" customFormat="false" ht="15" hidden="false" customHeight="false" outlineLevel="0" collapsed="false">
      <c r="B313" s="79" t="s">
        <v>521</v>
      </c>
      <c r="C313" s="84" t="n">
        <v>35</v>
      </c>
      <c r="D313" s="158" t="s">
        <v>585</v>
      </c>
      <c r="E313" s="119" t="s">
        <v>586</v>
      </c>
      <c r="F313" s="120" t="s">
        <v>259</v>
      </c>
      <c r="G313" s="121" t="n">
        <v>2</v>
      </c>
      <c r="H313" s="122" t="n">
        <f aca="false">I313/EURO</f>
        <v>0</v>
      </c>
      <c r="I313" s="121"/>
      <c r="J313" s="125" t="n">
        <f aca="false">H313*G313</f>
        <v>0</v>
      </c>
      <c r="K313" s="122" t="n">
        <f aca="false">I313*G313</f>
        <v>0</v>
      </c>
    </row>
    <row r="314" customFormat="false" ht="15" hidden="false" customHeight="false" outlineLevel="0" collapsed="false">
      <c r="B314" s="79" t="s">
        <v>521</v>
      </c>
      <c r="C314" s="84" t="n">
        <v>36</v>
      </c>
      <c r="D314" s="160" t="s">
        <v>587</v>
      </c>
      <c r="E314" s="119" t="s">
        <v>588</v>
      </c>
      <c r="F314" s="120" t="s">
        <v>259</v>
      </c>
      <c r="G314" s="121" t="n">
        <v>1</v>
      </c>
      <c r="H314" s="122" t="n">
        <f aca="false">I314/EURO</f>
        <v>0</v>
      </c>
      <c r="I314" s="121"/>
      <c r="J314" s="125" t="n">
        <f aca="false">H314*G314</f>
        <v>0</v>
      </c>
      <c r="K314" s="122" t="n">
        <f aca="false">I314*G314</f>
        <v>0</v>
      </c>
    </row>
    <row r="315" customFormat="false" ht="15" hidden="false" customHeight="false" outlineLevel="0" collapsed="false">
      <c r="B315" s="79" t="s">
        <v>521</v>
      </c>
      <c r="C315" s="84" t="n">
        <v>37</v>
      </c>
      <c r="D315" s="158" t="s">
        <v>589</v>
      </c>
      <c r="E315" s="119" t="s">
        <v>590</v>
      </c>
      <c r="F315" s="120" t="s">
        <v>259</v>
      </c>
      <c r="G315" s="121" t="n">
        <v>3</v>
      </c>
      <c r="H315" s="122" t="n">
        <f aca="false">I315/EURO</f>
        <v>0</v>
      </c>
      <c r="I315" s="121"/>
      <c r="J315" s="125" t="n">
        <f aca="false">H315*G315</f>
        <v>0</v>
      </c>
      <c r="K315" s="122" t="n">
        <f aca="false">I315*G315</f>
        <v>0</v>
      </c>
    </row>
    <row r="316" customFormat="false" ht="15" hidden="false" customHeight="false" outlineLevel="0" collapsed="false">
      <c r="B316" s="79" t="s">
        <v>521</v>
      </c>
      <c r="C316" s="84" t="n">
        <v>38</v>
      </c>
      <c r="D316" s="158" t="s">
        <v>591</v>
      </c>
      <c r="E316" s="119" t="s">
        <v>592</v>
      </c>
      <c r="F316" s="120" t="s">
        <v>259</v>
      </c>
      <c r="G316" s="121" t="n">
        <v>2</v>
      </c>
      <c r="H316" s="122" t="n">
        <f aca="false">I316/EURO</f>
        <v>0</v>
      </c>
      <c r="I316" s="121"/>
      <c r="J316" s="125" t="n">
        <f aca="false">H316*G316</f>
        <v>0</v>
      </c>
      <c r="K316" s="122" t="n">
        <f aca="false">I316*G316</f>
        <v>0</v>
      </c>
    </row>
    <row r="317" customFormat="false" ht="15" hidden="false" customHeight="false" outlineLevel="0" collapsed="false">
      <c r="B317" s="79" t="s">
        <v>521</v>
      </c>
      <c r="C317" s="84" t="n">
        <v>39</v>
      </c>
      <c r="D317" s="158" t="s">
        <v>593</v>
      </c>
      <c r="E317" s="119" t="s">
        <v>594</v>
      </c>
      <c r="F317" s="120" t="s">
        <v>259</v>
      </c>
      <c r="G317" s="121" t="n">
        <v>14</v>
      </c>
      <c r="H317" s="122" t="n">
        <f aca="false">I317/EURO</f>
        <v>0</v>
      </c>
      <c r="I317" s="121"/>
      <c r="J317" s="125" t="n">
        <f aca="false">H317*G317</f>
        <v>0</v>
      </c>
      <c r="K317" s="122" t="n">
        <f aca="false">I317*G317</f>
        <v>0</v>
      </c>
    </row>
    <row r="318" customFormat="false" ht="15" hidden="false" customHeight="false" outlineLevel="0" collapsed="false">
      <c r="B318" s="79" t="s">
        <v>521</v>
      </c>
      <c r="C318" s="84" t="n">
        <v>40</v>
      </c>
      <c r="D318" s="158" t="s">
        <v>595</v>
      </c>
      <c r="E318" s="119" t="s">
        <v>354</v>
      </c>
      <c r="F318" s="120" t="s">
        <v>259</v>
      </c>
      <c r="G318" s="121" t="n">
        <v>8</v>
      </c>
      <c r="H318" s="122" t="n">
        <f aca="false">I318/EURO</f>
        <v>0</v>
      </c>
      <c r="I318" s="121"/>
      <c r="J318" s="125" t="n">
        <f aca="false">H318*G318</f>
        <v>0</v>
      </c>
      <c r="K318" s="122" t="n">
        <f aca="false">I318*G318</f>
        <v>0</v>
      </c>
    </row>
    <row r="319" customFormat="false" ht="15" hidden="false" customHeight="false" outlineLevel="0" collapsed="false">
      <c r="B319" s="79" t="s">
        <v>521</v>
      </c>
      <c r="C319" s="84" t="n">
        <v>41</v>
      </c>
      <c r="D319" s="158" t="s">
        <v>596</v>
      </c>
      <c r="E319" s="119" t="s">
        <v>597</v>
      </c>
      <c r="F319" s="120" t="s">
        <v>259</v>
      </c>
      <c r="G319" s="121" t="n">
        <v>2</v>
      </c>
      <c r="H319" s="122" t="n">
        <f aca="false">I319/EURO</f>
        <v>0</v>
      </c>
      <c r="I319" s="121"/>
      <c r="J319" s="125" t="n">
        <f aca="false">H319*G319</f>
        <v>0</v>
      </c>
      <c r="K319" s="122" t="n">
        <f aca="false">I319*G319</f>
        <v>0</v>
      </c>
    </row>
    <row r="320" customFormat="false" ht="15" hidden="false" customHeight="false" outlineLevel="0" collapsed="false">
      <c r="B320" s="79" t="s">
        <v>521</v>
      </c>
      <c r="C320" s="84" t="n">
        <v>42</v>
      </c>
      <c r="D320" s="160" t="s">
        <v>598</v>
      </c>
      <c r="E320" s="119" t="s">
        <v>599</v>
      </c>
      <c r="F320" s="120" t="s">
        <v>259</v>
      </c>
      <c r="G320" s="121" t="n">
        <v>1</v>
      </c>
      <c r="H320" s="122" t="n">
        <f aca="false">I320/EURO</f>
        <v>0</v>
      </c>
      <c r="I320" s="121"/>
      <c r="J320" s="125" t="n">
        <f aca="false">H320*G320</f>
        <v>0</v>
      </c>
      <c r="K320" s="122" t="n">
        <f aca="false">I320*G320</f>
        <v>0</v>
      </c>
    </row>
    <row r="321" customFormat="false" ht="15" hidden="false" customHeight="false" outlineLevel="0" collapsed="false">
      <c r="B321" s="79" t="s">
        <v>521</v>
      </c>
      <c r="C321" s="84" t="n">
        <v>43</v>
      </c>
      <c r="D321" s="160" t="s">
        <v>600</v>
      </c>
      <c r="E321" s="119" t="s">
        <v>601</v>
      </c>
      <c r="F321" s="120" t="s">
        <v>264</v>
      </c>
      <c r="G321" s="121" t="n">
        <v>20</v>
      </c>
      <c r="H321" s="122" t="n">
        <f aca="false">I321/EURO</f>
        <v>0</v>
      </c>
      <c r="I321" s="121"/>
      <c r="J321" s="125" t="n">
        <f aca="false">H321*G321</f>
        <v>0</v>
      </c>
      <c r="K321" s="122" t="n">
        <f aca="false">I321*G321</f>
        <v>0</v>
      </c>
    </row>
    <row r="322" customFormat="false" ht="15" hidden="false" customHeight="false" outlineLevel="0" collapsed="false">
      <c r="B322" s="79" t="s">
        <v>521</v>
      </c>
      <c r="C322" s="84" t="n">
        <v>44</v>
      </c>
      <c r="D322" s="160" t="s">
        <v>602</v>
      </c>
      <c r="E322" s="119" t="s">
        <v>603</v>
      </c>
      <c r="F322" s="120" t="s">
        <v>259</v>
      </c>
      <c r="G322" s="121" t="n">
        <v>10</v>
      </c>
      <c r="H322" s="122" t="n">
        <f aca="false">I322/EURO</f>
        <v>0</v>
      </c>
      <c r="I322" s="121"/>
      <c r="J322" s="125" t="n">
        <f aca="false">H322*G322</f>
        <v>0</v>
      </c>
      <c r="K322" s="122" t="n">
        <f aca="false">I322*G322</f>
        <v>0</v>
      </c>
    </row>
    <row r="323" customFormat="false" ht="15" hidden="false" customHeight="false" outlineLevel="0" collapsed="false">
      <c r="B323" s="79" t="s">
        <v>521</v>
      </c>
      <c r="C323" s="84" t="n">
        <v>45</v>
      </c>
      <c r="D323" s="160" t="s">
        <v>604</v>
      </c>
      <c r="E323" s="119" t="s">
        <v>605</v>
      </c>
      <c r="F323" s="120" t="s">
        <v>259</v>
      </c>
      <c r="G323" s="121" t="n">
        <v>1</v>
      </c>
      <c r="H323" s="122" t="n">
        <f aca="false">I323/EURO</f>
        <v>0</v>
      </c>
      <c r="I323" s="121"/>
      <c r="J323" s="125" t="n">
        <f aca="false">H323*G323</f>
        <v>0</v>
      </c>
      <c r="K323" s="122" t="n">
        <f aca="false">I323*G323</f>
        <v>0</v>
      </c>
    </row>
    <row r="324" customFormat="false" ht="15" hidden="false" customHeight="false" outlineLevel="0" collapsed="false">
      <c r="B324" s="79" t="s">
        <v>521</v>
      </c>
      <c r="C324" s="84" t="n">
        <v>46</v>
      </c>
      <c r="D324" s="158" t="s">
        <v>606</v>
      </c>
      <c r="E324" s="119" t="s">
        <v>607</v>
      </c>
      <c r="F324" s="120" t="s">
        <v>259</v>
      </c>
      <c r="G324" s="121" t="n">
        <v>6</v>
      </c>
      <c r="H324" s="122" t="n">
        <f aca="false">I324/EURO</f>
        <v>0</v>
      </c>
      <c r="I324" s="121"/>
      <c r="J324" s="125" t="n">
        <f aca="false">H324*G324</f>
        <v>0</v>
      </c>
      <c r="K324" s="122" t="n">
        <f aca="false">I324*G324</f>
        <v>0</v>
      </c>
    </row>
    <row r="325" customFormat="false" ht="15" hidden="false" customHeight="false" outlineLevel="0" collapsed="false">
      <c r="B325" s="79" t="s">
        <v>521</v>
      </c>
      <c r="C325" s="84" t="n">
        <v>47</v>
      </c>
      <c r="D325" s="158" t="s">
        <v>608</v>
      </c>
      <c r="E325" s="160" t="s">
        <v>609</v>
      </c>
      <c r="F325" s="120" t="s">
        <v>259</v>
      </c>
      <c r="G325" s="121" t="n">
        <v>6</v>
      </c>
      <c r="H325" s="122" t="n">
        <f aca="false">I325/EURO</f>
        <v>0</v>
      </c>
      <c r="I325" s="121"/>
      <c r="J325" s="125" t="n">
        <f aca="false">H325*G325</f>
        <v>0</v>
      </c>
      <c r="K325" s="122" t="n">
        <f aca="false">I325*G325</f>
        <v>0</v>
      </c>
    </row>
    <row r="326" customFormat="false" ht="15" hidden="false" customHeight="false" outlineLevel="0" collapsed="false">
      <c r="B326" s="79" t="s">
        <v>521</v>
      </c>
      <c r="C326" s="84" t="n">
        <v>48</v>
      </c>
      <c r="D326" s="158" t="s">
        <v>610</v>
      </c>
      <c r="E326" s="160" t="s">
        <v>611</v>
      </c>
      <c r="F326" s="120" t="s">
        <v>259</v>
      </c>
      <c r="G326" s="121" t="n">
        <v>6</v>
      </c>
      <c r="H326" s="122" t="n">
        <f aca="false">I326/EURO</f>
        <v>0</v>
      </c>
      <c r="I326" s="121"/>
      <c r="J326" s="125" t="n">
        <f aca="false">H326*G326</f>
        <v>0</v>
      </c>
      <c r="K326" s="122" t="n">
        <f aca="false">I326*G326</f>
        <v>0</v>
      </c>
    </row>
    <row r="327" customFormat="false" ht="15" hidden="false" customHeight="false" outlineLevel="0" collapsed="false">
      <c r="B327" s="79" t="s">
        <v>521</v>
      </c>
      <c r="C327" s="84" t="n">
        <v>49</v>
      </c>
      <c r="D327" s="158" t="s">
        <v>612</v>
      </c>
      <c r="E327" s="160" t="s">
        <v>613</v>
      </c>
      <c r="F327" s="120" t="s">
        <v>259</v>
      </c>
      <c r="G327" s="121" t="n">
        <v>6</v>
      </c>
      <c r="H327" s="122" t="n">
        <f aca="false">I327/EURO</f>
        <v>0</v>
      </c>
      <c r="I327" s="121"/>
      <c r="J327" s="125" t="n">
        <f aca="false">H327*G327</f>
        <v>0</v>
      </c>
      <c r="K327" s="122" t="n">
        <f aca="false">I327*G327</f>
        <v>0</v>
      </c>
    </row>
    <row r="328" customFormat="false" ht="15" hidden="false" customHeight="false" outlineLevel="0" collapsed="false">
      <c r="B328" s="79" t="s">
        <v>521</v>
      </c>
      <c r="C328" s="84" t="n">
        <v>50</v>
      </c>
      <c r="D328" s="160" t="s">
        <v>614</v>
      </c>
      <c r="E328" s="119" t="s">
        <v>615</v>
      </c>
      <c r="F328" s="120" t="s">
        <v>259</v>
      </c>
      <c r="G328" s="121" t="n">
        <v>3</v>
      </c>
      <c r="H328" s="122" t="n">
        <f aca="false">I328/EURO</f>
        <v>0</v>
      </c>
      <c r="I328" s="121"/>
      <c r="J328" s="125" t="n">
        <f aca="false">H328*G328</f>
        <v>0</v>
      </c>
      <c r="K328" s="122" t="n">
        <f aca="false">I328*G328</f>
        <v>0</v>
      </c>
    </row>
    <row r="329" customFormat="false" ht="15" hidden="false" customHeight="false" outlineLevel="0" collapsed="false">
      <c r="B329" s="79" t="s">
        <v>521</v>
      </c>
      <c r="C329" s="84" t="n">
        <v>51</v>
      </c>
      <c r="D329" s="160" t="s">
        <v>616</v>
      </c>
      <c r="E329" s="119" t="s">
        <v>617</v>
      </c>
      <c r="F329" s="120" t="s">
        <v>259</v>
      </c>
      <c r="G329" s="121" t="n">
        <v>10</v>
      </c>
      <c r="H329" s="122" t="n">
        <f aca="false">I329/EURO</f>
        <v>0</v>
      </c>
      <c r="I329" s="121"/>
      <c r="J329" s="125" t="n">
        <f aca="false">H329*G329</f>
        <v>0</v>
      </c>
      <c r="K329" s="122" t="n">
        <f aca="false">I329*G329</f>
        <v>0</v>
      </c>
    </row>
    <row r="330" customFormat="false" ht="15" hidden="false" customHeight="false" outlineLevel="0" collapsed="false">
      <c r="B330" s="79" t="s">
        <v>521</v>
      </c>
      <c r="C330" s="84" t="n">
        <v>52</v>
      </c>
      <c r="D330" s="158" t="s">
        <v>618</v>
      </c>
      <c r="E330" s="119" t="s">
        <v>619</v>
      </c>
      <c r="F330" s="120" t="s">
        <v>259</v>
      </c>
      <c r="G330" s="121" t="n">
        <v>7</v>
      </c>
      <c r="H330" s="122" t="n">
        <f aca="false">I330/EURO</f>
        <v>0</v>
      </c>
      <c r="I330" s="121"/>
      <c r="J330" s="125" t="n">
        <f aca="false">H330*G330</f>
        <v>0</v>
      </c>
      <c r="K330" s="122" t="n">
        <f aca="false">I330*G330</f>
        <v>0</v>
      </c>
    </row>
    <row r="331" customFormat="false" ht="15" hidden="false" customHeight="false" outlineLevel="0" collapsed="false">
      <c r="B331" s="79" t="s">
        <v>521</v>
      </c>
      <c r="C331" s="84" t="n">
        <v>53</v>
      </c>
      <c r="D331" s="160" t="s">
        <v>620</v>
      </c>
      <c r="E331" s="119" t="s">
        <v>621</v>
      </c>
      <c r="F331" s="120" t="s">
        <v>259</v>
      </c>
      <c r="G331" s="121" t="n">
        <v>2</v>
      </c>
      <c r="H331" s="122" t="n">
        <f aca="false">I331/EURO</f>
        <v>0</v>
      </c>
      <c r="I331" s="121"/>
      <c r="J331" s="125" t="n">
        <f aca="false">H331*G331</f>
        <v>0</v>
      </c>
      <c r="K331" s="122" t="n">
        <f aca="false">I331*G331</f>
        <v>0</v>
      </c>
    </row>
    <row r="332" customFormat="false" ht="15" hidden="false" customHeight="false" outlineLevel="0" collapsed="false">
      <c r="B332" s="79" t="s">
        <v>521</v>
      </c>
      <c r="C332" s="84" t="n">
        <v>54</v>
      </c>
      <c r="D332" s="160" t="s">
        <v>622</v>
      </c>
      <c r="E332" s="119" t="s">
        <v>623</v>
      </c>
      <c r="F332" s="120" t="s">
        <v>259</v>
      </c>
      <c r="G332" s="121" t="n">
        <v>4</v>
      </c>
      <c r="H332" s="122" t="n">
        <f aca="false">I332/EURO</f>
        <v>0</v>
      </c>
      <c r="I332" s="121"/>
      <c r="J332" s="125" t="n">
        <f aca="false">H332*G332</f>
        <v>0</v>
      </c>
      <c r="K332" s="122" t="n">
        <f aca="false">I332*G332</f>
        <v>0</v>
      </c>
    </row>
    <row r="333" customFormat="false" ht="15" hidden="false" customHeight="false" outlineLevel="0" collapsed="false">
      <c r="B333" s="79" t="s">
        <v>521</v>
      </c>
      <c r="C333" s="84" t="n">
        <v>55</v>
      </c>
      <c r="D333" s="119" t="s">
        <v>624</v>
      </c>
      <c r="E333" s="119" t="s">
        <v>625</v>
      </c>
      <c r="F333" s="120" t="s">
        <v>259</v>
      </c>
      <c r="G333" s="121" t="n">
        <v>4</v>
      </c>
      <c r="H333" s="122" t="n">
        <f aca="false">I333/EURO</f>
        <v>0</v>
      </c>
      <c r="I333" s="121"/>
      <c r="J333" s="125" t="n">
        <f aca="false">H333*G333</f>
        <v>0</v>
      </c>
      <c r="K333" s="122" t="n">
        <f aca="false">I333*G333</f>
        <v>0</v>
      </c>
    </row>
    <row r="334" customFormat="false" ht="15" hidden="false" customHeight="false" outlineLevel="0" collapsed="false">
      <c r="B334" s="79" t="s">
        <v>521</v>
      </c>
      <c r="C334" s="84" t="n">
        <v>56</v>
      </c>
      <c r="D334" s="119" t="s">
        <v>626</v>
      </c>
      <c r="E334" s="119" t="s">
        <v>627</v>
      </c>
      <c r="F334" s="120" t="s">
        <v>259</v>
      </c>
      <c r="G334" s="121" t="n">
        <v>4</v>
      </c>
      <c r="H334" s="122" t="n">
        <f aca="false">I334/EURO</f>
        <v>0</v>
      </c>
      <c r="I334" s="121"/>
      <c r="J334" s="125" t="n">
        <f aca="false">H334*G334</f>
        <v>0</v>
      </c>
      <c r="K334" s="122" t="n">
        <f aca="false">I334*G334</f>
        <v>0</v>
      </c>
    </row>
    <row r="335" customFormat="false" ht="15" hidden="false" customHeight="false" outlineLevel="0" collapsed="false">
      <c r="B335" s="79" t="s">
        <v>521</v>
      </c>
      <c r="C335" s="84" t="n">
        <v>57</v>
      </c>
      <c r="D335" s="119" t="s">
        <v>628</v>
      </c>
      <c r="E335" s="119" t="s">
        <v>629</v>
      </c>
      <c r="F335" s="120" t="s">
        <v>259</v>
      </c>
      <c r="G335" s="121" t="n">
        <v>4</v>
      </c>
      <c r="H335" s="122" t="n">
        <f aca="false">I335/EURO</f>
        <v>0</v>
      </c>
      <c r="I335" s="121"/>
      <c r="J335" s="125" t="n">
        <f aca="false">H335*G335</f>
        <v>0</v>
      </c>
      <c r="K335" s="122" t="n">
        <f aca="false">I335*G335</f>
        <v>0</v>
      </c>
    </row>
    <row r="336" customFormat="false" ht="15" hidden="false" customHeight="false" outlineLevel="0" collapsed="false">
      <c r="B336" s="79" t="s">
        <v>521</v>
      </c>
      <c r="C336" s="84" t="n">
        <v>58</v>
      </c>
      <c r="D336" s="119" t="s">
        <v>630</v>
      </c>
      <c r="E336" s="119" t="s">
        <v>631</v>
      </c>
      <c r="F336" s="120" t="s">
        <v>259</v>
      </c>
      <c r="G336" s="121" t="n">
        <v>1</v>
      </c>
      <c r="H336" s="122" t="n">
        <f aca="false">I336/EURO</f>
        <v>0</v>
      </c>
      <c r="I336" s="121"/>
      <c r="J336" s="125" t="n">
        <f aca="false">H336*G336</f>
        <v>0</v>
      </c>
      <c r="K336" s="122" t="n">
        <f aca="false">I336*G336</f>
        <v>0</v>
      </c>
    </row>
    <row r="337" customFormat="false" ht="15" hidden="false" customHeight="false" outlineLevel="0" collapsed="false">
      <c r="B337" s="79" t="s">
        <v>521</v>
      </c>
      <c r="C337" s="84" t="n">
        <v>59</v>
      </c>
      <c r="D337" s="119" t="s">
        <v>632</v>
      </c>
      <c r="E337" s="119" t="s">
        <v>633</v>
      </c>
      <c r="F337" s="120" t="s">
        <v>259</v>
      </c>
      <c r="G337" s="121" t="n">
        <v>2</v>
      </c>
      <c r="H337" s="122" t="n">
        <f aca="false">I337/EURO</f>
        <v>0</v>
      </c>
      <c r="I337" s="121"/>
      <c r="J337" s="125" t="n">
        <f aca="false">H337*G337</f>
        <v>0</v>
      </c>
      <c r="K337" s="122" t="n">
        <f aca="false">I337*G337</f>
        <v>0</v>
      </c>
    </row>
    <row r="338" customFormat="false" ht="15" hidden="false" customHeight="false" outlineLevel="0" collapsed="false">
      <c r="B338" s="79" t="s">
        <v>521</v>
      </c>
      <c r="C338" s="84" t="n">
        <v>60</v>
      </c>
      <c r="D338" s="119" t="s">
        <v>634</v>
      </c>
      <c r="E338" s="119" t="s">
        <v>635</v>
      </c>
      <c r="F338" s="120" t="s">
        <v>259</v>
      </c>
      <c r="G338" s="121" t="n">
        <v>1</v>
      </c>
      <c r="H338" s="122" t="n">
        <f aca="false">I338/EURO</f>
        <v>0</v>
      </c>
      <c r="I338" s="121"/>
      <c r="J338" s="125" t="n">
        <f aca="false">H338*G338</f>
        <v>0</v>
      </c>
      <c r="K338" s="122" t="n">
        <f aca="false">I338*G338</f>
        <v>0</v>
      </c>
    </row>
    <row r="339" customFormat="false" ht="15" hidden="false" customHeight="false" outlineLevel="0" collapsed="false">
      <c r="B339" s="79" t="s">
        <v>521</v>
      </c>
      <c r="C339" s="84" t="n">
        <v>61</v>
      </c>
      <c r="D339" s="119" t="s">
        <v>632</v>
      </c>
      <c r="E339" s="119" t="s">
        <v>636</v>
      </c>
      <c r="F339" s="120" t="s">
        <v>259</v>
      </c>
      <c r="G339" s="121" t="n">
        <v>2</v>
      </c>
      <c r="H339" s="122" t="n">
        <f aca="false">I339/EURO</f>
        <v>0</v>
      </c>
      <c r="I339" s="121"/>
      <c r="J339" s="125" t="n">
        <f aca="false">H339*G339</f>
        <v>0</v>
      </c>
      <c r="K339" s="122" t="n">
        <f aca="false">I339*G339</f>
        <v>0</v>
      </c>
    </row>
    <row r="340" customFormat="false" ht="15" hidden="false" customHeight="false" outlineLevel="0" collapsed="false">
      <c r="B340" s="79" t="s">
        <v>521</v>
      </c>
      <c r="C340" s="84" t="n">
        <v>62</v>
      </c>
      <c r="D340" s="119" t="s">
        <v>637</v>
      </c>
      <c r="E340" s="119" t="s">
        <v>638</v>
      </c>
      <c r="F340" s="120" t="s">
        <v>259</v>
      </c>
      <c r="G340" s="121" t="n">
        <v>1</v>
      </c>
      <c r="H340" s="122" t="n">
        <f aca="false">I340/EURO</f>
        <v>0</v>
      </c>
      <c r="I340" s="121"/>
      <c r="J340" s="125" t="n">
        <f aca="false">H340*G340</f>
        <v>0</v>
      </c>
      <c r="K340" s="122" t="n">
        <f aca="false">I340*G340</f>
        <v>0</v>
      </c>
    </row>
    <row r="341" customFormat="false" ht="15" hidden="false" customHeight="false" outlineLevel="0" collapsed="false">
      <c r="B341" s="79" t="s">
        <v>521</v>
      </c>
      <c r="C341" s="84" t="n">
        <v>63</v>
      </c>
      <c r="D341" s="119" t="s">
        <v>639</v>
      </c>
      <c r="E341" s="119" t="s">
        <v>640</v>
      </c>
      <c r="F341" s="120" t="s">
        <v>259</v>
      </c>
      <c r="G341" s="121" t="n">
        <v>2</v>
      </c>
      <c r="H341" s="122" t="n">
        <f aca="false">I341/EURO</f>
        <v>0</v>
      </c>
      <c r="I341" s="121"/>
      <c r="J341" s="125" t="n">
        <f aca="false">H341*G341</f>
        <v>0</v>
      </c>
      <c r="K341" s="122" t="n">
        <f aca="false">I341*G341</f>
        <v>0</v>
      </c>
    </row>
    <row r="342" customFormat="false" ht="15" hidden="false" customHeight="false" outlineLevel="0" collapsed="false">
      <c r="B342" s="79" t="s">
        <v>521</v>
      </c>
      <c r="C342" s="84" t="n">
        <v>64</v>
      </c>
      <c r="D342" s="119" t="s">
        <v>632</v>
      </c>
      <c r="E342" s="119" t="s">
        <v>611</v>
      </c>
      <c r="F342" s="120" t="s">
        <v>259</v>
      </c>
      <c r="G342" s="121" t="n">
        <v>2</v>
      </c>
      <c r="H342" s="122" t="n">
        <f aca="false">I342/EURO</f>
        <v>0</v>
      </c>
      <c r="I342" s="121"/>
      <c r="J342" s="125" t="n">
        <f aca="false">H342*G342</f>
        <v>0</v>
      </c>
      <c r="K342" s="122" t="n">
        <f aca="false">I342*G342</f>
        <v>0</v>
      </c>
    </row>
    <row r="343" customFormat="false" ht="15" hidden="false" customHeight="false" outlineLevel="0" collapsed="false">
      <c r="B343" s="79" t="s">
        <v>521</v>
      </c>
      <c r="C343" s="84" t="n">
        <v>65</v>
      </c>
      <c r="D343" s="119" t="s">
        <v>632</v>
      </c>
      <c r="E343" s="119" t="s">
        <v>641</v>
      </c>
      <c r="F343" s="120" t="s">
        <v>259</v>
      </c>
      <c r="G343" s="121" t="n">
        <v>1</v>
      </c>
      <c r="H343" s="122" t="n">
        <f aca="false">I343/EURO</f>
        <v>0</v>
      </c>
      <c r="I343" s="121"/>
      <c r="J343" s="125" t="n">
        <f aca="false">H343*G343</f>
        <v>0</v>
      </c>
      <c r="K343" s="122" t="n">
        <f aca="false">I343*G343</f>
        <v>0</v>
      </c>
    </row>
    <row r="344" customFormat="false" ht="15" hidden="false" customHeight="false" outlineLevel="0" collapsed="false">
      <c r="B344" s="79" t="s">
        <v>521</v>
      </c>
      <c r="C344" s="84" t="n">
        <v>66</v>
      </c>
      <c r="D344" s="119" t="s">
        <v>642</v>
      </c>
      <c r="E344" s="119" t="s">
        <v>643</v>
      </c>
      <c r="F344" s="120" t="s">
        <v>264</v>
      </c>
      <c r="G344" s="121" t="n">
        <v>15</v>
      </c>
      <c r="H344" s="122" t="n">
        <f aca="false">I344/EURO</f>
        <v>0</v>
      </c>
      <c r="I344" s="121"/>
      <c r="J344" s="125" t="n">
        <f aca="false">H344*G344</f>
        <v>0</v>
      </c>
      <c r="K344" s="122" t="n">
        <f aca="false">I344*G344</f>
        <v>0</v>
      </c>
    </row>
    <row r="345" customFormat="false" ht="15" hidden="false" customHeight="false" outlineLevel="0" collapsed="false">
      <c r="B345" s="79" t="s">
        <v>521</v>
      </c>
      <c r="C345" s="84" t="n">
        <v>67</v>
      </c>
      <c r="D345" s="119" t="s">
        <v>644</v>
      </c>
      <c r="E345" s="119" t="s">
        <v>645</v>
      </c>
      <c r="F345" s="120" t="s">
        <v>264</v>
      </c>
      <c r="G345" s="121" t="n">
        <v>1</v>
      </c>
      <c r="H345" s="122" t="n">
        <f aca="false">I345/EURO</f>
        <v>0</v>
      </c>
      <c r="I345" s="121"/>
      <c r="J345" s="125" t="n">
        <f aca="false">H345*G345</f>
        <v>0</v>
      </c>
      <c r="K345" s="122" t="n">
        <f aca="false">I345*G345</f>
        <v>0</v>
      </c>
    </row>
    <row r="346" customFormat="false" ht="15" hidden="false" customHeight="false" outlineLevel="0" collapsed="false">
      <c r="B346" s="79" t="s">
        <v>521</v>
      </c>
      <c r="C346" s="84" t="n">
        <v>68</v>
      </c>
      <c r="D346" s="119" t="s">
        <v>646</v>
      </c>
      <c r="E346" s="119" t="s">
        <v>647</v>
      </c>
      <c r="F346" s="120" t="s">
        <v>259</v>
      </c>
      <c r="G346" s="121" t="n">
        <v>2</v>
      </c>
      <c r="H346" s="122" t="n">
        <f aca="false">I346/EURO</f>
        <v>0</v>
      </c>
      <c r="I346" s="121"/>
      <c r="J346" s="125" t="n">
        <f aca="false">H346*G346</f>
        <v>0</v>
      </c>
      <c r="K346" s="122" t="n">
        <f aca="false">I346*G346</f>
        <v>0</v>
      </c>
    </row>
    <row r="347" customFormat="false" ht="15" hidden="false" customHeight="false" outlineLevel="0" collapsed="false">
      <c r="B347" s="79" t="s">
        <v>521</v>
      </c>
      <c r="C347" s="84" t="n">
        <v>69</v>
      </c>
      <c r="D347" s="119" t="s">
        <v>490</v>
      </c>
      <c r="E347" s="119" t="s">
        <v>491</v>
      </c>
      <c r="F347" s="145" t="s">
        <v>146</v>
      </c>
      <c r="G347" s="121" t="n">
        <v>2.6</v>
      </c>
      <c r="H347" s="122" t="n">
        <f aca="false">I347/EURO</f>
        <v>0</v>
      </c>
      <c r="I347" s="121"/>
      <c r="J347" s="125" t="n">
        <f aca="false">H347*G347</f>
        <v>0</v>
      </c>
      <c r="K347" s="122" t="n">
        <f aca="false">I347*G347</f>
        <v>0</v>
      </c>
    </row>
    <row r="348" customFormat="false" ht="15" hidden="false" customHeight="false" outlineLevel="0" collapsed="false">
      <c r="B348" s="79" t="s">
        <v>521</v>
      </c>
      <c r="C348" s="84" t="n">
        <v>70</v>
      </c>
      <c r="D348" s="119" t="s">
        <v>388</v>
      </c>
      <c r="E348" s="119" t="s">
        <v>389</v>
      </c>
      <c r="F348" s="145" t="s">
        <v>146</v>
      </c>
      <c r="G348" s="121" t="n">
        <v>2.6</v>
      </c>
      <c r="H348" s="122" t="n">
        <f aca="false">I348/EURO</f>
        <v>0</v>
      </c>
      <c r="I348" s="121"/>
      <c r="J348" s="125" t="n">
        <f aca="false">H348*G348</f>
        <v>0</v>
      </c>
      <c r="K348" s="122" t="n">
        <f aca="false">I348*G348</f>
        <v>0</v>
      </c>
    </row>
    <row r="349" customFormat="false" ht="15" hidden="false" customHeight="false" outlineLevel="0" collapsed="false">
      <c r="B349" s="79" t="s">
        <v>521</v>
      </c>
      <c r="C349" s="84" t="n">
        <v>71</v>
      </c>
      <c r="D349" s="119" t="s">
        <v>648</v>
      </c>
      <c r="E349" s="161" t="s">
        <v>649</v>
      </c>
      <c r="F349" s="120" t="s">
        <v>264</v>
      </c>
      <c r="G349" s="121" t="n">
        <v>1150</v>
      </c>
      <c r="H349" s="122" t="n">
        <f aca="false">I349/EURO</f>
        <v>0</v>
      </c>
      <c r="I349" s="121"/>
      <c r="J349" s="125" t="n">
        <f aca="false">H349*G349</f>
        <v>0</v>
      </c>
      <c r="K349" s="122" t="n">
        <f aca="false">I349*G349</f>
        <v>0</v>
      </c>
    </row>
    <row r="350" customFormat="false" ht="15" hidden="false" customHeight="false" outlineLevel="0" collapsed="false">
      <c r="B350" s="79" t="s">
        <v>521</v>
      </c>
      <c r="C350" s="84" t="n">
        <v>72</v>
      </c>
      <c r="D350" s="119" t="s">
        <v>650</v>
      </c>
      <c r="E350" s="161" t="s">
        <v>651</v>
      </c>
      <c r="F350" s="120" t="s">
        <v>264</v>
      </c>
      <c r="G350" s="121" t="n">
        <v>1150</v>
      </c>
      <c r="H350" s="122" t="n">
        <f aca="false">I350/EURO</f>
        <v>0</v>
      </c>
      <c r="I350" s="121"/>
      <c r="J350" s="125" t="n">
        <f aca="false">H350*G350</f>
        <v>0</v>
      </c>
      <c r="K350" s="122" t="n">
        <f aca="false">I350*G350</f>
        <v>0</v>
      </c>
    </row>
    <row r="351" customFormat="false" ht="15.75" hidden="false" customHeight="false" outlineLevel="0" collapsed="false">
      <c r="B351" s="79" t="s">
        <v>521</v>
      </c>
      <c r="C351" s="84" t="n">
        <v>73</v>
      </c>
      <c r="D351" s="119" t="s">
        <v>652</v>
      </c>
      <c r="E351" s="119" t="s">
        <v>653</v>
      </c>
      <c r="F351" s="120" t="s">
        <v>259</v>
      </c>
      <c r="G351" s="121" t="n">
        <v>7</v>
      </c>
      <c r="H351" s="122" t="n">
        <f aca="false">I351/EURO</f>
        <v>0</v>
      </c>
      <c r="I351" s="121"/>
      <c r="J351" s="125" t="n">
        <f aca="false">H351*G351</f>
        <v>0</v>
      </c>
      <c r="K351" s="122" t="n">
        <f aca="false">I351*G351</f>
        <v>0</v>
      </c>
    </row>
    <row r="352" customFormat="false" ht="15.75" hidden="true" customHeight="false" outlineLevel="0" collapsed="false">
      <c r="B352" s="79"/>
      <c r="C352" s="84"/>
      <c r="D352" s="118"/>
      <c r="E352" s="119"/>
      <c r="F352" s="120"/>
      <c r="G352" s="121"/>
      <c r="H352" s="122"/>
      <c r="I352" s="121"/>
      <c r="J352" s="123"/>
      <c r="K352" s="122"/>
    </row>
    <row r="353" customFormat="false" ht="15.75" hidden="false" customHeight="false" outlineLevel="0" collapsed="false">
      <c r="B353" s="79"/>
      <c r="C353" s="162" t="s">
        <v>654</v>
      </c>
      <c r="D353" s="163" t="s">
        <v>655</v>
      </c>
      <c r="E353" s="163" t="s">
        <v>656</v>
      </c>
      <c r="F353" s="164"/>
      <c r="G353" s="165"/>
      <c r="H353" s="165"/>
      <c r="I353" s="166"/>
      <c r="J353" s="167" t="n">
        <f aca="false">SUM(J354:J356)</f>
        <v>0</v>
      </c>
      <c r="K353" s="168" t="n">
        <f aca="false">SUM(K354:K356)</f>
        <v>0</v>
      </c>
    </row>
    <row r="354" customFormat="false" ht="15" hidden="false" customHeight="false" outlineLevel="0" collapsed="false">
      <c r="B354" s="79" t="s">
        <v>657</v>
      </c>
      <c r="C354" s="84" t="n">
        <v>1</v>
      </c>
      <c r="D354" s="169" t="s">
        <v>658</v>
      </c>
      <c r="E354" s="130" t="s">
        <v>659</v>
      </c>
      <c r="F354" s="120"/>
      <c r="G354" s="133" t="s">
        <v>660</v>
      </c>
      <c r="H354" s="122"/>
      <c r="I354" s="121"/>
      <c r="J354" s="123" t="n">
        <f aca="false">'fise tehnice'!L12</f>
        <v>0</v>
      </c>
      <c r="K354" s="122" t="n">
        <f aca="false">'fise tehnice'!M12</f>
        <v>0</v>
      </c>
    </row>
    <row r="355" customFormat="false" ht="15" hidden="true" customHeight="false" outlineLevel="0" collapsed="false">
      <c r="B355" s="79" t="s">
        <v>657</v>
      </c>
      <c r="C355" s="84" t="n">
        <v>2</v>
      </c>
      <c r="D355" s="170"/>
      <c r="E355" s="171"/>
      <c r="F355" s="120"/>
      <c r="G355" s="172"/>
      <c r="H355" s="122"/>
      <c r="I355" s="121"/>
      <c r="J355" s="123"/>
      <c r="K355" s="122"/>
    </row>
    <row r="356" customFormat="false" ht="15" hidden="true" customHeight="false" outlineLevel="0" collapsed="false">
      <c r="B356" s="79" t="s">
        <v>657</v>
      </c>
      <c r="C356" s="84" t="n">
        <v>3</v>
      </c>
      <c r="D356" s="118"/>
      <c r="E356" s="119"/>
      <c r="F356" s="120"/>
      <c r="G356" s="123"/>
      <c r="H356" s="122"/>
      <c r="I356" s="121"/>
      <c r="J356" s="123"/>
      <c r="K356" s="122"/>
    </row>
    <row r="357" customFormat="false" ht="30" hidden="false" customHeight="false" outlineLevel="0" collapsed="false">
      <c r="B357" s="79"/>
      <c r="C357" s="173" t="s">
        <v>661</v>
      </c>
      <c r="D357" s="174" t="s">
        <v>662</v>
      </c>
      <c r="E357" s="174" t="s">
        <v>663</v>
      </c>
      <c r="F357" s="175"/>
      <c r="G357" s="176"/>
      <c r="H357" s="176"/>
      <c r="I357" s="177"/>
      <c r="J357" s="178" t="n">
        <f aca="false">SUM(J358:J359)</f>
        <v>0</v>
      </c>
      <c r="K357" s="179" t="n">
        <f aca="false">SUM(K358:K359)</f>
        <v>0</v>
      </c>
    </row>
    <row r="358" customFormat="false" ht="15" hidden="false" customHeight="false" outlineLevel="0" collapsed="false">
      <c r="B358" s="79" t="s">
        <v>664</v>
      </c>
      <c r="C358" s="84" t="n">
        <v>1</v>
      </c>
      <c r="D358" s="169" t="s">
        <v>658</v>
      </c>
      <c r="E358" s="130" t="s">
        <v>659</v>
      </c>
      <c r="F358" s="120"/>
      <c r="G358" s="133" t="s">
        <v>660</v>
      </c>
      <c r="H358" s="122"/>
      <c r="I358" s="121"/>
      <c r="J358" s="123" t="n">
        <f aca="false">'fise tehnice'!J12</f>
        <v>0</v>
      </c>
      <c r="K358" s="122" t="n">
        <f aca="false">'fise tehnice'!K12</f>
        <v>0</v>
      </c>
    </row>
    <row r="359" customFormat="false" ht="15" hidden="true" customHeight="false" outlineLevel="0" collapsed="false">
      <c r="B359" s="79" t="s">
        <v>664</v>
      </c>
      <c r="C359" s="84" t="n">
        <v>2</v>
      </c>
      <c r="D359" s="170"/>
      <c r="E359" s="171"/>
      <c r="F359" s="120"/>
      <c r="G359" s="172"/>
      <c r="H359" s="122"/>
      <c r="I359" s="121"/>
      <c r="J359" s="123"/>
      <c r="K359" s="122"/>
    </row>
    <row r="360" customFormat="false" ht="30" hidden="false" customHeight="false" outlineLevel="0" collapsed="false">
      <c r="B360" s="79"/>
      <c r="C360" s="173" t="s">
        <v>665</v>
      </c>
      <c r="D360" s="174" t="s">
        <v>666</v>
      </c>
      <c r="E360" s="174" t="s">
        <v>667</v>
      </c>
      <c r="F360" s="175"/>
      <c r="G360" s="176"/>
      <c r="H360" s="176"/>
      <c r="I360" s="177"/>
      <c r="J360" s="178" t="n">
        <f aca="false">SUM(J361:J362)</f>
        <v>0</v>
      </c>
      <c r="K360" s="179" t="n">
        <f aca="false">SUM(K361:K362)</f>
        <v>0</v>
      </c>
    </row>
    <row r="361" customFormat="false" ht="15" hidden="true" customHeight="false" outlineLevel="0" collapsed="false">
      <c r="B361" s="79" t="s">
        <v>668</v>
      </c>
      <c r="C361" s="84" t="n">
        <v>1</v>
      </c>
      <c r="D361" s="169" t="s">
        <v>669</v>
      </c>
      <c r="E361" s="130" t="s">
        <v>670</v>
      </c>
      <c r="F361" s="120"/>
      <c r="G361" s="172"/>
      <c r="H361" s="122"/>
      <c r="I361" s="121"/>
      <c r="J361" s="123" t="n">
        <v>0</v>
      </c>
      <c r="K361" s="122" t="n">
        <v>0</v>
      </c>
    </row>
    <row r="362" customFormat="false" ht="15" hidden="true" customHeight="false" outlineLevel="0" collapsed="false">
      <c r="B362" s="79" t="s">
        <v>668</v>
      </c>
      <c r="C362" s="84" t="n">
        <v>2</v>
      </c>
      <c r="D362" s="170"/>
      <c r="E362" s="171"/>
      <c r="F362" s="120"/>
      <c r="G362" s="172"/>
      <c r="H362" s="122"/>
      <c r="I362" s="121"/>
      <c r="J362" s="123" t="n">
        <v>0</v>
      </c>
      <c r="K362" s="122" t="n">
        <v>0</v>
      </c>
    </row>
    <row r="363" customFormat="false" ht="15" hidden="false" customHeight="false" outlineLevel="0" collapsed="false">
      <c r="B363" s="79"/>
      <c r="C363" s="173" t="s">
        <v>671</v>
      </c>
      <c r="D363" s="180" t="s">
        <v>672</v>
      </c>
      <c r="E363" s="180" t="s">
        <v>673</v>
      </c>
      <c r="F363" s="175"/>
      <c r="G363" s="176"/>
      <c r="H363" s="176"/>
      <c r="I363" s="177"/>
      <c r="J363" s="178" t="n">
        <f aca="false">SUM(J364:J365)</f>
        <v>0</v>
      </c>
      <c r="K363" s="179" t="n">
        <f aca="false">SUM(K364:K365)</f>
        <v>0</v>
      </c>
    </row>
    <row r="364" customFormat="false" ht="15" hidden="false" customHeight="false" outlineLevel="0" collapsed="false">
      <c r="B364" s="79" t="s">
        <v>674</v>
      </c>
      <c r="C364" s="84" t="n">
        <v>1</v>
      </c>
      <c r="D364" s="169" t="s">
        <v>675</v>
      </c>
      <c r="E364" s="130" t="s">
        <v>676</v>
      </c>
      <c r="F364" s="120"/>
      <c r="G364" s="133" t="s">
        <v>660</v>
      </c>
      <c r="H364" s="122"/>
      <c r="I364" s="121"/>
      <c r="J364" s="123" t="n">
        <f aca="false">'fise tehnice'!J39</f>
        <v>0</v>
      </c>
      <c r="K364" s="122" t="n">
        <f aca="false">'fise tehnice'!K39</f>
        <v>0</v>
      </c>
    </row>
    <row r="365" customFormat="false" ht="15" hidden="false" customHeight="false" outlineLevel="0" collapsed="false">
      <c r="B365" s="79" t="s">
        <v>674</v>
      </c>
      <c r="C365" s="84" t="n">
        <v>2</v>
      </c>
      <c r="D365" s="169" t="s">
        <v>677</v>
      </c>
      <c r="E365" s="130" t="s">
        <v>678</v>
      </c>
      <c r="F365" s="120"/>
      <c r="G365" s="133" t="s">
        <v>660</v>
      </c>
      <c r="H365" s="122"/>
      <c r="I365" s="121"/>
      <c r="J365" s="123" t="n">
        <f aca="false">'fise tehnice'!J54</f>
        <v>0</v>
      </c>
      <c r="K365" s="122" t="n">
        <f aca="false">'fise tehnice'!K54</f>
        <v>0</v>
      </c>
    </row>
    <row r="366" customFormat="false" ht="15.75" hidden="false" customHeight="false" outlineLevel="0" collapsed="false">
      <c r="B366" s="79"/>
      <c r="C366" s="173" t="s">
        <v>679</v>
      </c>
      <c r="D366" s="180" t="s">
        <v>680</v>
      </c>
      <c r="E366" s="180" t="s">
        <v>681</v>
      </c>
      <c r="F366" s="175"/>
      <c r="G366" s="176"/>
      <c r="H366" s="176"/>
      <c r="I366" s="177"/>
      <c r="J366" s="178" t="n">
        <f aca="false">SUM(J367:J368)</f>
        <v>0</v>
      </c>
      <c r="K366" s="179" t="n">
        <f aca="false">SUM(K367:K368)</f>
        <v>0</v>
      </c>
    </row>
    <row r="367" customFormat="false" ht="15.75" hidden="true" customHeight="false" outlineLevel="0" collapsed="false">
      <c r="B367" s="79" t="s">
        <v>682</v>
      </c>
      <c r="C367" s="84" t="n">
        <v>1</v>
      </c>
      <c r="D367" s="170"/>
      <c r="E367" s="171"/>
      <c r="F367" s="120"/>
      <c r="G367" s="123"/>
      <c r="H367" s="122"/>
      <c r="I367" s="121"/>
      <c r="J367" s="123" t="n">
        <v>0</v>
      </c>
      <c r="K367" s="122" t="n">
        <v>0</v>
      </c>
    </row>
    <row r="368" customFormat="false" ht="15.75" hidden="true" customHeight="false" outlineLevel="0" collapsed="false">
      <c r="B368" s="79" t="s">
        <v>682</v>
      </c>
      <c r="C368" s="84" t="n">
        <v>2</v>
      </c>
      <c r="D368" s="170"/>
      <c r="E368" s="171"/>
      <c r="F368" s="120"/>
      <c r="G368" s="123"/>
      <c r="H368" s="122"/>
      <c r="I368" s="121"/>
      <c r="J368" s="123" t="n">
        <v>0</v>
      </c>
      <c r="K368" s="122" t="n">
        <v>0</v>
      </c>
    </row>
    <row r="369" customFormat="false" ht="15.75" hidden="false" customHeight="false" outlineLevel="0" collapsed="false">
      <c r="B369" s="79"/>
      <c r="C369" s="181"/>
      <c r="D369" s="182" t="s">
        <v>683</v>
      </c>
      <c r="E369" s="183" t="s">
        <v>684</v>
      </c>
      <c r="F369" s="184"/>
      <c r="G369" s="185"/>
      <c r="H369" s="185"/>
      <c r="I369" s="185"/>
      <c r="J369" s="186" t="n">
        <f aca="false">J357+J360+J363+J366</f>
        <v>0</v>
      </c>
      <c r="K369" s="186" t="n">
        <f aca="false">K357+K360+K363+K366</f>
        <v>0</v>
      </c>
    </row>
    <row r="370" customFormat="false" ht="15.75" hidden="false" customHeight="false" outlineLevel="0" collapsed="false">
      <c r="B370" s="79"/>
      <c r="C370" s="84"/>
      <c r="D370" s="187" t="s">
        <v>685</v>
      </c>
      <c r="E370" s="188" t="s">
        <v>686</v>
      </c>
      <c r="F370" s="189"/>
      <c r="G370" s="190"/>
      <c r="H370" s="190"/>
      <c r="I370" s="190"/>
      <c r="J370" s="191" t="n">
        <f aca="false">J19+J353+J369</f>
        <v>0</v>
      </c>
      <c r="K370" s="192" t="n">
        <f aca="false">K334+K353+K369</f>
        <v>0</v>
      </c>
    </row>
    <row r="371" customFormat="false" ht="15" hidden="false" customHeight="false" outlineLevel="0" collapsed="false">
      <c r="B371" s="79"/>
      <c r="C371" s="84"/>
      <c r="D371" s="193"/>
      <c r="E371" s="193"/>
      <c r="F371" s="194"/>
      <c r="G371" s="195"/>
      <c r="H371" s="196"/>
      <c r="I371" s="196"/>
      <c r="J371" s="196"/>
      <c r="K371" s="196"/>
    </row>
    <row r="372" customFormat="false" ht="15" hidden="false" customHeight="false" outlineLevel="0" collapsed="false">
      <c r="B372" s="79"/>
      <c r="C372" s="84"/>
    </row>
    <row r="373" s="25" customFormat="true" ht="9.75" hidden="false" customHeight="true" outlineLevel="0" collapsed="false">
      <c r="D373" s="36"/>
      <c r="E373" s="37"/>
      <c r="F373" s="28"/>
      <c r="G373" s="29"/>
    </row>
    <row r="374" customFormat="false" ht="15.75" hidden="true" customHeight="false" outlineLevel="0" collapsed="false"/>
    <row r="375" customFormat="false" ht="15.75" hidden="true" customHeight="false" outlineLevel="0" collapsed="false"/>
    <row r="376" s="42" customFormat="true" ht="15.75" hidden="false" customHeight="false" outlineLevel="0" collapsed="false">
      <c r="B376" s="43"/>
      <c r="C376" s="44"/>
      <c r="D376" s="45" t="s">
        <v>687</v>
      </c>
      <c r="E376" s="46" t="s">
        <v>688</v>
      </c>
      <c r="F376" s="47"/>
      <c r="G376" s="48"/>
      <c r="H376" s="49"/>
      <c r="I376" s="49"/>
      <c r="J376" s="49"/>
      <c r="K376" s="49"/>
    </row>
    <row r="377" s="197" customFormat="true" ht="15.75" hidden="false" customHeight="false" outlineLevel="0" collapsed="false">
      <c r="B377" s="198"/>
      <c r="C377" s="199"/>
      <c r="D377" s="200" t="s">
        <v>689</v>
      </c>
      <c r="E377" s="201" t="s">
        <v>690</v>
      </c>
      <c r="F377" s="202"/>
      <c r="G377" s="203"/>
      <c r="H377" s="204" t="s">
        <v>22</v>
      </c>
      <c r="I377" s="204"/>
      <c r="J377" s="204"/>
      <c r="K377" s="204"/>
    </row>
    <row r="378" s="58" customFormat="true" ht="3" hidden="false" customHeight="true" outlineLevel="0" collapsed="false">
      <c r="B378" s="59"/>
      <c r="C378" s="60"/>
      <c r="D378" s="61"/>
      <c r="E378" s="61"/>
      <c r="F378" s="62"/>
      <c r="G378" s="63"/>
      <c r="H378" s="60"/>
      <c r="I378" s="60"/>
      <c r="J378" s="60"/>
      <c r="K378" s="64"/>
    </row>
    <row r="379" customFormat="false" ht="75.75" hidden="false" customHeight="true" outlineLevel="0" collapsed="false">
      <c r="B379" s="205" t="s">
        <v>23</v>
      </c>
      <c r="C379" s="205"/>
      <c r="D379" s="206" t="s">
        <v>24</v>
      </c>
      <c r="E379" s="207" t="s">
        <v>25</v>
      </c>
      <c r="F379" s="208" t="s">
        <v>26</v>
      </c>
      <c r="G379" s="209" t="s">
        <v>27</v>
      </c>
      <c r="H379" s="210" t="s">
        <v>28</v>
      </c>
      <c r="I379" s="210" t="s">
        <v>29</v>
      </c>
      <c r="J379" s="210" t="s">
        <v>30</v>
      </c>
      <c r="K379" s="211" t="s">
        <v>31</v>
      </c>
    </row>
    <row r="380" customFormat="false" ht="15.75" hidden="false" customHeight="false" outlineLevel="0" collapsed="false">
      <c r="B380" s="79"/>
      <c r="C380" s="212" t="s">
        <v>691</v>
      </c>
      <c r="D380" s="213" t="s">
        <v>692</v>
      </c>
      <c r="E380" s="214" t="s">
        <v>693</v>
      </c>
      <c r="F380" s="215"/>
      <c r="G380" s="216"/>
      <c r="H380" s="216"/>
      <c r="I380" s="217"/>
      <c r="J380" s="218" t="n">
        <f aca="false">SUM(J381:J400)</f>
        <v>0</v>
      </c>
      <c r="K380" s="219" t="n">
        <f aca="false">SUM(K381:K400)</f>
        <v>0</v>
      </c>
    </row>
    <row r="381" s="103" customFormat="true" ht="15" hidden="false" customHeight="false" outlineLevel="0" collapsed="false">
      <c r="B381" s="104" t="s">
        <v>694</v>
      </c>
      <c r="C381" s="105" t="n">
        <v>1</v>
      </c>
      <c r="D381" s="106" t="s">
        <v>695</v>
      </c>
      <c r="E381" s="137" t="s">
        <v>696</v>
      </c>
      <c r="F381" s="115" t="s">
        <v>697</v>
      </c>
      <c r="G381" s="113" t="n">
        <v>9.82</v>
      </c>
      <c r="H381" s="109" t="n">
        <f aca="false">I381/EURO</f>
        <v>0</v>
      </c>
      <c r="I381" s="110"/>
      <c r="J381" s="111" t="n">
        <f aca="false">H381*G381</f>
        <v>0</v>
      </c>
      <c r="K381" s="109" t="n">
        <f aca="false">I381*G381</f>
        <v>0</v>
      </c>
    </row>
    <row r="382" s="103" customFormat="true" ht="45" hidden="false" customHeight="false" outlineLevel="0" collapsed="false">
      <c r="B382" s="104" t="s">
        <v>694</v>
      </c>
      <c r="C382" s="105" t="n">
        <v>2</v>
      </c>
      <c r="D382" s="106" t="s">
        <v>698</v>
      </c>
      <c r="E382" s="137" t="s">
        <v>699</v>
      </c>
      <c r="F382" s="115" t="s">
        <v>52</v>
      </c>
      <c r="G382" s="108" t="n">
        <v>201</v>
      </c>
      <c r="H382" s="109" t="n">
        <f aca="false">I382/EURO</f>
        <v>0</v>
      </c>
      <c r="I382" s="114"/>
      <c r="J382" s="111" t="n">
        <f aca="false">H382*G382</f>
        <v>0</v>
      </c>
      <c r="K382" s="109" t="n">
        <f aca="false">I382*G382</f>
        <v>0</v>
      </c>
    </row>
    <row r="383" s="103" customFormat="true" ht="45" hidden="false" customHeight="false" outlineLevel="0" collapsed="false">
      <c r="B383" s="104" t="s">
        <v>694</v>
      </c>
      <c r="C383" s="105" t="n">
        <v>3</v>
      </c>
      <c r="D383" s="106" t="s">
        <v>700</v>
      </c>
      <c r="E383" s="220" t="s">
        <v>701</v>
      </c>
      <c r="F383" s="117" t="s">
        <v>66</v>
      </c>
      <c r="G383" s="116" t="n">
        <v>220</v>
      </c>
      <c r="H383" s="109" t="n">
        <f aca="false">I383/EURO</f>
        <v>0</v>
      </c>
      <c r="I383" s="114"/>
      <c r="J383" s="111" t="n">
        <f aca="false">H383*G383</f>
        <v>0</v>
      </c>
      <c r="K383" s="109" t="n">
        <f aca="false">I383*G383</f>
        <v>0</v>
      </c>
    </row>
    <row r="384" s="103" customFormat="true" ht="30" hidden="false" customHeight="false" outlineLevel="0" collapsed="false">
      <c r="B384" s="104" t="s">
        <v>694</v>
      </c>
      <c r="C384" s="105" t="n">
        <v>4</v>
      </c>
      <c r="D384" s="106" t="s">
        <v>702</v>
      </c>
      <c r="E384" s="220" t="s">
        <v>703</v>
      </c>
      <c r="F384" s="115" t="s">
        <v>52</v>
      </c>
      <c r="G384" s="113" t="n">
        <v>790</v>
      </c>
      <c r="H384" s="109" t="n">
        <f aca="false">I384/EURO</f>
        <v>0</v>
      </c>
      <c r="I384" s="114"/>
      <c r="J384" s="111" t="n">
        <f aca="false">H384*G384</f>
        <v>0</v>
      </c>
      <c r="K384" s="109" t="n">
        <f aca="false">I384*G384</f>
        <v>0</v>
      </c>
    </row>
    <row r="385" s="103" customFormat="true" ht="30" hidden="false" customHeight="false" outlineLevel="0" collapsed="false">
      <c r="B385" s="104" t="s">
        <v>694</v>
      </c>
      <c r="C385" s="105" t="n">
        <v>5</v>
      </c>
      <c r="D385" s="106" t="s">
        <v>704</v>
      </c>
      <c r="E385" s="220" t="s">
        <v>705</v>
      </c>
      <c r="F385" s="115" t="s">
        <v>52</v>
      </c>
      <c r="G385" s="113" t="n">
        <v>684</v>
      </c>
      <c r="H385" s="109" t="n">
        <f aca="false">I385/EURO</f>
        <v>0</v>
      </c>
      <c r="I385" s="114"/>
      <c r="J385" s="111" t="n">
        <f aca="false">H385*G385</f>
        <v>0</v>
      </c>
      <c r="K385" s="109" t="n">
        <f aca="false">I385*G385</f>
        <v>0</v>
      </c>
    </row>
    <row r="386" s="103" customFormat="true" ht="30" hidden="false" customHeight="false" outlineLevel="0" collapsed="false">
      <c r="B386" s="104" t="s">
        <v>694</v>
      </c>
      <c r="C386" s="105" t="n">
        <v>6</v>
      </c>
      <c r="D386" s="106" t="s">
        <v>706</v>
      </c>
      <c r="E386" s="220" t="s">
        <v>707</v>
      </c>
      <c r="F386" s="115"/>
      <c r="G386" s="113" t="n">
        <v>684</v>
      </c>
      <c r="H386" s="109" t="n">
        <f aca="false">I386/EURO</f>
        <v>0</v>
      </c>
      <c r="I386" s="114"/>
      <c r="J386" s="111" t="n">
        <f aca="false">H386*G386</f>
        <v>0</v>
      </c>
      <c r="K386" s="109" t="n">
        <f aca="false">I386*G386</f>
        <v>0</v>
      </c>
    </row>
    <row r="387" s="103" customFormat="true" ht="33" hidden="false" customHeight="true" outlineLevel="0" collapsed="false">
      <c r="B387" s="104" t="s">
        <v>694</v>
      </c>
      <c r="C387" s="105" t="n">
        <v>7</v>
      </c>
      <c r="D387" s="106" t="s">
        <v>708</v>
      </c>
      <c r="E387" s="220" t="s">
        <v>709</v>
      </c>
      <c r="F387" s="115" t="s">
        <v>52</v>
      </c>
      <c r="G387" s="113" t="n">
        <v>362</v>
      </c>
      <c r="H387" s="109" t="n">
        <f aca="false">I387/EURO</f>
        <v>0</v>
      </c>
      <c r="I387" s="114"/>
      <c r="J387" s="111" t="n">
        <f aca="false">H387*G387</f>
        <v>0</v>
      </c>
      <c r="K387" s="109" t="n">
        <f aca="false">I387*G387</f>
        <v>0</v>
      </c>
    </row>
    <row r="388" s="103" customFormat="true" ht="30" hidden="false" customHeight="false" outlineLevel="0" collapsed="false">
      <c r="B388" s="104" t="s">
        <v>694</v>
      </c>
      <c r="C388" s="105" t="n">
        <v>8</v>
      </c>
      <c r="D388" s="106" t="s">
        <v>710</v>
      </c>
      <c r="E388" s="220" t="s">
        <v>711</v>
      </c>
      <c r="F388" s="115" t="s">
        <v>66</v>
      </c>
      <c r="G388" s="113" t="n">
        <v>41</v>
      </c>
      <c r="H388" s="109" t="n">
        <f aca="false">I388/EURO</f>
        <v>0</v>
      </c>
      <c r="I388" s="114"/>
      <c r="J388" s="111" t="n">
        <f aca="false">H388*G388</f>
        <v>0</v>
      </c>
      <c r="K388" s="109" t="n">
        <f aca="false">I388*G388</f>
        <v>0</v>
      </c>
    </row>
    <row r="389" s="103" customFormat="true" ht="15" hidden="false" customHeight="false" outlineLevel="0" collapsed="false">
      <c r="B389" s="104" t="s">
        <v>694</v>
      </c>
      <c r="C389" s="105" t="n">
        <v>8</v>
      </c>
      <c r="D389" s="106" t="s">
        <v>712</v>
      </c>
      <c r="E389" s="220" t="s">
        <v>713</v>
      </c>
      <c r="F389" s="115" t="s">
        <v>66</v>
      </c>
      <c r="G389" s="113" t="n">
        <v>43</v>
      </c>
      <c r="H389" s="109" t="n">
        <f aca="false">I389/EURO</f>
        <v>0</v>
      </c>
      <c r="I389" s="114"/>
      <c r="J389" s="111" t="n">
        <f aca="false">H389*G389</f>
        <v>0</v>
      </c>
      <c r="K389" s="109" t="n">
        <f aca="false">I389*G389</f>
        <v>0</v>
      </c>
    </row>
    <row r="390" s="103" customFormat="true" ht="30" hidden="false" customHeight="false" outlineLevel="0" collapsed="false">
      <c r="B390" s="104" t="s">
        <v>694</v>
      </c>
      <c r="C390" s="105" t="n">
        <v>8</v>
      </c>
      <c r="D390" s="106" t="s">
        <v>714</v>
      </c>
      <c r="E390" s="220" t="s">
        <v>715</v>
      </c>
      <c r="F390" s="115" t="s">
        <v>66</v>
      </c>
      <c r="G390" s="113" t="n">
        <v>25</v>
      </c>
      <c r="H390" s="109" t="n">
        <f aca="false">I390/EURO</f>
        <v>0</v>
      </c>
      <c r="I390" s="114"/>
      <c r="J390" s="111" t="n">
        <f aca="false">H390*G390</f>
        <v>0</v>
      </c>
      <c r="K390" s="109" t="n">
        <f aca="false">I390*G390</f>
        <v>0</v>
      </c>
    </row>
    <row r="391" s="103" customFormat="true" ht="15" hidden="false" customHeight="false" outlineLevel="0" collapsed="false">
      <c r="B391" s="104" t="s">
        <v>694</v>
      </c>
      <c r="C391" s="105" t="n">
        <v>8</v>
      </c>
      <c r="D391" s="106" t="s">
        <v>712</v>
      </c>
      <c r="E391" s="220" t="s">
        <v>716</v>
      </c>
      <c r="F391" s="115" t="s">
        <v>66</v>
      </c>
      <c r="G391" s="116" t="n">
        <v>21</v>
      </c>
      <c r="H391" s="109" t="n">
        <f aca="false">I391/EURO</f>
        <v>0</v>
      </c>
      <c r="I391" s="221"/>
      <c r="J391" s="111" t="n">
        <f aca="false">H391*G391</f>
        <v>0</v>
      </c>
      <c r="K391" s="109" t="n">
        <f aca="false">I391*G391</f>
        <v>0</v>
      </c>
    </row>
    <row r="392" s="103" customFormat="true" ht="30" hidden="false" customHeight="false" outlineLevel="0" collapsed="false">
      <c r="B392" s="104"/>
      <c r="C392" s="105"/>
      <c r="D392" s="222" t="s">
        <v>717</v>
      </c>
      <c r="E392" s="220" t="s">
        <v>718</v>
      </c>
      <c r="F392" s="115" t="s">
        <v>45</v>
      </c>
      <c r="G392" s="116" t="n">
        <v>9.6</v>
      </c>
      <c r="H392" s="109" t="n">
        <f aca="false">I392/EURO</f>
        <v>0</v>
      </c>
      <c r="I392" s="114"/>
      <c r="J392" s="111" t="n">
        <f aca="false">H392*G392</f>
        <v>0</v>
      </c>
      <c r="K392" s="109" t="n">
        <f aca="false">I392*G392</f>
        <v>0</v>
      </c>
    </row>
    <row r="393" s="103" customFormat="true" ht="15" hidden="false" customHeight="false" outlineLevel="0" collapsed="false">
      <c r="B393" s="104" t="s">
        <v>694</v>
      </c>
      <c r="C393" s="105" t="n">
        <v>9</v>
      </c>
      <c r="D393" s="106" t="s">
        <v>719</v>
      </c>
      <c r="E393" s="220" t="s">
        <v>720</v>
      </c>
      <c r="F393" s="115" t="s">
        <v>66</v>
      </c>
      <c r="G393" s="116" t="n">
        <v>170</v>
      </c>
      <c r="H393" s="109" t="n">
        <f aca="false">I393/EURO</f>
        <v>0</v>
      </c>
      <c r="I393" s="114"/>
      <c r="J393" s="111" t="n">
        <f aca="false">H393*G393</f>
        <v>0</v>
      </c>
      <c r="K393" s="109" t="n">
        <f aca="false">I393*G393</f>
        <v>0</v>
      </c>
    </row>
    <row r="394" s="103" customFormat="true" ht="15" hidden="false" customHeight="false" outlineLevel="0" collapsed="false">
      <c r="B394" s="104" t="s">
        <v>694</v>
      </c>
      <c r="C394" s="105" t="n">
        <v>10</v>
      </c>
      <c r="D394" s="106" t="s">
        <v>721</v>
      </c>
      <c r="E394" s="137" t="s">
        <v>722</v>
      </c>
      <c r="F394" s="115" t="s">
        <v>45</v>
      </c>
      <c r="G394" s="116" t="n">
        <v>98.5</v>
      </c>
      <c r="H394" s="109" t="n">
        <f aca="false">I394/EURO</f>
        <v>0</v>
      </c>
      <c r="I394" s="114"/>
      <c r="J394" s="111" t="n">
        <f aca="false">H394*G394</f>
        <v>0</v>
      </c>
      <c r="K394" s="109" t="n">
        <f aca="false">I394*G394</f>
        <v>0</v>
      </c>
    </row>
    <row r="395" s="103" customFormat="true" ht="15" hidden="false" customHeight="false" outlineLevel="0" collapsed="false">
      <c r="B395" s="104" t="s">
        <v>694</v>
      </c>
      <c r="C395" s="105" t="n">
        <v>11</v>
      </c>
      <c r="D395" s="106" t="s">
        <v>723</v>
      </c>
      <c r="E395" s="137" t="s">
        <v>724</v>
      </c>
      <c r="F395" s="115" t="s">
        <v>146</v>
      </c>
      <c r="G395" s="113" t="n">
        <v>972.2</v>
      </c>
      <c r="H395" s="109" t="n">
        <f aca="false">I395/EURO</f>
        <v>0</v>
      </c>
      <c r="I395" s="114"/>
      <c r="J395" s="111" t="n">
        <f aca="false">H395*G395</f>
        <v>0</v>
      </c>
      <c r="K395" s="109" t="n">
        <f aca="false">I395*G395</f>
        <v>0</v>
      </c>
    </row>
    <row r="396" s="103" customFormat="true" ht="15" hidden="false" customHeight="false" outlineLevel="0" collapsed="false">
      <c r="B396" s="104" t="s">
        <v>694</v>
      </c>
      <c r="C396" s="105" t="n">
        <v>12</v>
      </c>
      <c r="D396" s="106" t="s">
        <v>725</v>
      </c>
      <c r="E396" s="137" t="s">
        <v>726</v>
      </c>
      <c r="F396" s="115" t="s">
        <v>146</v>
      </c>
      <c r="G396" s="113" t="n">
        <v>526.4</v>
      </c>
      <c r="H396" s="109" t="n">
        <f aca="false">I396/EURO</f>
        <v>0</v>
      </c>
      <c r="I396" s="114"/>
      <c r="J396" s="111" t="n">
        <f aca="false">H396*G396</f>
        <v>0</v>
      </c>
      <c r="K396" s="109" t="n">
        <f aca="false">I396*G396</f>
        <v>0</v>
      </c>
    </row>
    <row r="397" s="103" customFormat="true" ht="15" hidden="false" customHeight="false" outlineLevel="0" collapsed="false">
      <c r="B397" s="104" t="s">
        <v>694</v>
      </c>
      <c r="C397" s="105" t="n">
        <v>13</v>
      </c>
      <c r="D397" s="106" t="s">
        <v>727</v>
      </c>
      <c r="E397" s="137" t="s">
        <v>728</v>
      </c>
      <c r="F397" s="115" t="s">
        <v>66</v>
      </c>
      <c r="G397" s="113" t="n">
        <v>63</v>
      </c>
      <c r="H397" s="109" t="n">
        <f aca="false">I397/EURO</f>
        <v>0</v>
      </c>
      <c r="I397" s="114"/>
      <c r="J397" s="111" t="n">
        <f aca="false">H397*G397</f>
        <v>0</v>
      </c>
      <c r="K397" s="109" t="n">
        <f aca="false">I397*G397</f>
        <v>0</v>
      </c>
    </row>
    <row r="398" s="103" customFormat="true" ht="15" hidden="false" customHeight="false" outlineLevel="0" collapsed="false">
      <c r="B398" s="104" t="s">
        <v>694</v>
      </c>
      <c r="C398" s="105" t="n">
        <v>14</v>
      </c>
      <c r="D398" s="106" t="s">
        <v>729</v>
      </c>
      <c r="E398" s="137" t="s">
        <v>730</v>
      </c>
      <c r="F398" s="115" t="s">
        <v>52</v>
      </c>
      <c r="G398" s="113" t="n">
        <v>1130</v>
      </c>
      <c r="H398" s="109" t="n">
        <f aca="false">I398/EURO</f>
        <v>0</v>
      </c>
      <c r="I398" s="114"/>
      <c r="J398" s="111" t="n">
        <f aca="false">H398*G398</f>
        <v>0</v>
      </c>
      <c r="K398" s="109" t="n">
        <f aca="false">I398*G398</f>
        <v>0</v>
      </c>
    </row>
    <row r="399" s="103" customFormat="true" ht="15" hidden="false" customHeight="false" outlineLevel="0" collapsed="false">
      <c r="B399" s="104" t="s">
        <v>694</v>
      </c>
      <c r="C399" s="105" t="n">
        <v>15</v>
      </c>
      <c r="D399" s="106" t="s">
        <v>731</v>
      </c>
      <c r="E399" s="137" t="s">
        <v>732</v>
      </c>
      <c r="F399" s="115" t="s">
        <v>89</v>
      </c>
      <c r="G399" s="113" t="n">
        <v>30</v>
      </c>
      <c r="H399" s="109" t="n">
        <f aca="false">I399/EURO</f>
        <v>0</v>
      </c>
      <c r="I399" s="114"/>
      <c r="J399" s="111" t="n">
        <f aca="false">H399*G399</f>
        <v>0</v>
      </c>
      <c r="K399" s="109" t="n">
        <f aca="false">I399*G399</f>
        <v>0</v>
      </c>
    </row>
    <row r="400" s="103" customFormat="true" ht="30.75" hidden="false" customHeight="false" outlineLevel="0" collapsed="false">
      <c r="B400" s="104" t="s">
        <v>694</v>
      </c>
      <c r="C400" s="105" t="n">
        <v>16</v>
      </c>
      <c r="D400" s="106" t="s">
        <v>733</v>
      </c>
      <c r="E400" s="137" t="s">
        <v>734</v>
      </c>
      <c r="F400" s="115" t="s">
        <v>89</v>
      </c>
      <c r="G400" s="113" t="n">
        <v>10</v>
      </c>
      <c r="H400" s="109" t="n">
        <f aca="false">I400/EURO</f>
        <v>0</v>
      </c>
      <c r="I400" s="114"/>
      <c r="J400" s="111" t="n">
        <f aca="false">H400*G400</f>
        <v>0</v>
      </c>
      <c r="K400" s="109" t="n">
        <f aca="false">I400*G400</f>
        <v>0</v>
      </c>
    </row>
    <row r="401" s="103" customFormat="true" ht="15.75" hidden="true" customHeight="false" outlineLevel="0" collapsed="false">
      <c r="B401" s="104"/>
      <c r="C401" s="105"/>
      <c r="D401" s="106"/>
      <c r="E401" s="137"/>
      <c r="F401" s="115"/>
      <c r="G401" s="113"/>
      <c r="H401" s="109"/>
      <c r="I401" s="113"/>
      <c r="J401" s="108"/>
      <c r="K401" s="109"/>
    </row>
    <row r="402" customFormat="false" ht="15.75" hidden="false" customHeight="false" outlineLevel="0" collapsed="false">
      <c r="B402" s="79"/>
      <c r="C402" s="162" t="s">
        <v>654</v>
      </c>
      <c r="D402" s="163" t="s">
        <v>655</v>
      </c>
      <c r="E402" s="163" t="s">
        <v>656</v>
      </c>
      <c r="F402" s="164"/>
      <c r="G402" s="165"/>
      <c r="H402" s="165"/>
      <c r="I402" s="166"/>
      <c r="J402" s="167" t="n">
        <f aca="false">SUM(J403:J405)</f>
        <v>0</v>
      </c>
      <c r="K402" s="168" t="n">
        <f aca="false">SUM(K403:K405)</f>
        <v>0</v>
      </c>
    </row>
    <row r="403" customFormat="false" ht="15" hidden="true" customHeight="false" outlineLevel="0" collapsed="false">
      <c r="B403" s="79" t="s">
        <v>657</v>
      </c>
      <c r="C403" s="84" t="n">
        <v>1</v>
      </c>
      <c r="D403" s="170" t="s">
        <v>735</v>
      </c>
      <c r="E403" s="171" t="s">
        <v>736</v>
      </c>
      <c r="F403" s="120"/>
      <c r="G403" s="172" t="s">
        <v>660</v>
      </c>
      <c r="H403" s="122"/>
      <c r="I403" s="121"/>
      <c r="J403" s="123"/>
      <c r="K403" s="122"/>
    </row>
    <row r="404" customFormat="false" ht="15" hidden="true" customHeight="false" outlineLevel="0" collapsed="false">
      <c r="B404" s="79" t="s">
        <v>657</v>
      </c>
      <c r="C404" s="84" t="n">
        <v>2</v>
      </c>
      <c r="D404" s="170"/>
      <c r="E404" s="171"/>
      <c r="F404" s="120"/>
      <c r="G404" s="172"/>
      <c r="H404" s="122"/>
      <c r="I404" s="121"/>
      <c r="J404" s="123"/>
      <c r="K404" s="122"/>
    </row>
    <row r="405" customFormat="false" ht="15" hidden="true" customHeight="false" outlineLevel="0" collapsed="false">
      <c r="B405" s="79" t="s">
        <v>657</v>
      </c>
      <c r="C405" s="84" t="n">
        <v>3</v>
      </c>
      <c r="D405" s="118"/>
      <c r="E405" s="119"/>
      <c r="F405" s="120"/>
      <c r="G405" s="123"/>
      <c r="H405" s="122"/>
      <c r="I405" s="121"/>
      <c r="J405" s="123"/>
      <c r="K405" s="122"/>
    </row>
    <row r="406" customFormat="false" ht="30" hidden="false" customHeight="false" outlineLevel="0" collapsed="false">
      <c r="B406" s="79"/>
      <c r="C406" s="173" t="s">
        <v>661</v>
      </c>
      <c r="D406" s="174" t="s">
        <v>662</v>
      </c>
      <c r="E406" s="174" t="s">
        <v>663</v>
      </c>
      <c r="F406" s="175"/>
      <c r="G406" s="176"/>
      <c r="H406" s="176"/>
      <c r="I406" s="177"/>
      <c r="J406" s="178" t="n">
        <f aca="false">SUM(J407:J408)</f>
        <v>0</v>
      </c>
      <c r="K406" s="179" t="n">
        <f aca="false">SUM(K407:K408)</f>
        <v>0</v>
      </c>
    </row>
    <row r="407" customFormat="false" ht="15" hidden="true" customHeight="false" outlineLevel="0" collapsed="false">
      <c r="B407" s="79" t="s">
        <v>664</v>
      </c>
      <c r="C407" s="84" t="n">
        <v>1</v>
      </c>
      <c r="D407" s="170" t="s">
        <v>735</v>
      </c>
      <c r="E407" s="171" t="s">
        <v>736</v>
      </c>
      <c r="F407" s="120"/>
      <c r="G407" s="172" t="s">
        <v>660</v>
      </c>
      <c r="H407" s="122"/>
      <c r="I407" s="121"/>
      <c r="J407" s="123"/>
      <c r="K407" s="122"/>
    </row>
    <row r="408" customFormat="false" ht="15" hidden="true" customHeight="false" outlineLevel="0" collapsed="false">
      <c r="B408" s="79" t="s">
        <v>664</v>
      </c>
      <c r="C408" s="84" t="n">
        <v>2</v>
      </c>
      <c r="D408" s="170"/>
      <c r="E408" s="171"/>
      <c r="F408" s="120"/>
      <c r="G408" s="172"/>
      <c r="H408" s="122"/>
      <c r="I408" s="121"/>
      <c r="J408" s="123"/>
      <c r="K408" s="122"/>
    </row>
    <row r="409" customFormat="false" ht="30" hidden="false" customHeight="false" outlineLevel="0" collapsed="false">
      <c r="B409" s="79"/>
      <c r="C409" s="173" t="s">
        <v>665</v>
      </c>
      <c r="D409" s="174" t="s">
        <v>666</v>
      </c>
      <c r="E409" s="174" t="s">
        <v>667</v>
      </c>
      <c r="F409" s="175"/>
      <c r="G409" s="176"/>
      <c r="H409" s="176"/>
      <c r="I409" s="177"/>
      <c r="J409" s="178" t="n">
        <f aca="false">SUM(J410:J411)</f>
        <v>0</v>
      </c>
      <c r="K409" s="179" t="n">
        <f aca="false">SUM(K410:K411)</f>
        <v>0</v>
      </c>
    </row>
    <row r="410" customFormat="false" ht="15" hidden="true" customHeight="false" outlineLevel="0" collapsed="false">
      <c r="B410" s="79" t="s">
        <v>668</v>
      </c>
      <c r="C410" s="84" t="n">
        <v>1</v>
      </c>
      <c r="D410" s="170" t="s">
        <v>735</v>
      </c>
      <c r="E410" s="171" t="s">
        <v>736</v>
      </c>
      <c r="F410" s="120"/>
      <c r="G410" s="123" t="s">
        <v>660</v>
      </c>
      <c r="H410" s="122"/>
      <c r="I410" s="121"/>
      <c r="J410" s="123" t="n">
        <v>0</v>
      </c>
      <c r="K410" s="122" t="n">
        <v>0</v>
      </c>
    </row>
    <row r="411" customFormat="false" ht="15" hidden="true" customHeight="false" outlineLevel="0" collapsed="false">
      <c r="B411" s="79" t="s">
        <v>668</v>
      </c>
      <c r="C411" s="84" t="n">
        <v>2</v>
      </c>
      <c r="D411" s="170"/>
      <c r="E411" s="171"/>
      <c r="F411" s="120"/>
      <c r="G411" s="123"/>
      <c r="H411" s="122"/>
      <c r="I411" s="121"/>
      <c r="J411" s="123" t="n">
        <v>0</v>
      </c>
      <c r="K411" s="122" t="n">
        <v>0</v>
      </c>
    </row>
    <row r="412" customFormat="false" ht="15" hidden="false" customHeight="false" outlineLevel="0" collapsed="false">
      <c r="B412" s="79"/>
      <c r="C412" s="173" t="s">
        <v>671</v>
      </c>
      <c r="D412" s="180" t="s">
        <v>672</v>
      </c>
      <c r="E412" s="180" t="s">
        <v>673</v>
      </c>
      <c r="F412" s="175"/>
      <c r="G412" s="176"/>
      <c r="H412" s="176"/>
      <c r="I412" s="177"/>
      <c r="J412" s="178" t="n">
        <f aca="false">SUM(J413:J414)</f>
        <v>0</v>
      </c>
      <c r="K412" s="179" t="n">
        <f aca="false">SUM(K413:K414)</f>
        <v>0</v>
      </c>
    </row>
    <row r="413" customFormat="false" ht="15" hidden="false" customHeight="false" outlineLevel="0" collapsed="false">
      <c r="B413" s="79" t="s">
        <v>674</v>
      </c>
      <c r="C413" s="84" t="n">
        <v>1</v>
      </c>
      <c r="D413" s="169" t="s">
        <v>737</v>
      </c>
      <c r="E413" s="130" t="s">
        <v>738</v>
      </c>
      <c r="F413" s="120"/>
      <c r="G413" s="133" t="s">
        <v>660</v>
      </c>
      <c r="H413" s="122"/>
      <c r="I413" s="121"/>
      <c r="J413" s="123" t="n">
        <f aca="false">'fise tehnice'!J65</f>
        <v>0</v>
      </c>
      <c r="K413" s="122" t="n">
        <f aca="false">'fise tehnice'!K65</f>
        <v>0</v>
      </c>
    </row>
    <row r="414" customFormat="false" ht="15" hidden="true" customHeight="false" outlineLevel="0" collapsed="false">
      <c r="B414" s="79" t="s">
        <v>674</v>
      </c>
      <c r="C414" s="84" t="n">
        <v>2</v>
      </c>
      <c r="D414" s="170"/>
      <c r="E414" s="171"/>
      <c r="F414" s="120"/>
      <c r="G414" s="123"/>
      <c r="H414" s="122"/>
      <c r="I414" s="121"/>
      <c r="J414" s="123" t="n">
        <v>0</v>
      </c>
      <c r="K414" s="122" t="n">
        <v>0</v>
      </c>
    </row>
    <row r="415" customFormat="false" ht="15.75" hidden="false" customHeight="false" outlineLevel="0" collapsed="false">
      <c r="B415" s="79"/>
      <c r="C415" s="173" t="s">
        <v>679</v>
      </c>
      <c r="D415" s="180" t="s">
        <v>680</v>
      </c>
      <c r="E415" s="180" t="s">
        <v>681</v>
      </c>
      <c r="F415" s="175"/>
      <c r="G415" s="176"/>
      <c r="H415" s="176"/>
      <c r="I415" s="177"/>
      <c r="J415" s="178" t="n">
        <f aca="false">SUM(J416:J417)</f>
        <v>0</v>
      </c>
      <c r="K415" s="179" t="n">
        <f aca="false">SUM(K416:K417)</f>
        <v>0</v>
      </c>
    </row>
    <row r="416" customFormat="false" ht="15.75" hidden="true" customHeight="false" outlineLevel="0" collapsed="false">
      <c r="B416" s="79" t="s">
        <v>682</v>
      </c>
      <c r="C416" s="84" t="n">
        <v>1</v>
      </c>
      <c r="D416" s="170"/>
      <c r="E416" s="171"/>
      <c r="F416" s="120"/>
      <c r="G416" s="123" t="s">
        <v>660</v>
      </c>
      <c r="H416" s="122"/>
      <c r="I416" s="121"/>
      <c r="J416" s="123" t="n">
        <v>0</v>
      </c>
      <c r="K416" s="122" t="n">
        <v>0</v>
      </c>
    </row>
    <row r="417" customFormat="false" ht="15.75" hidden="true" customHeight="false" outlineLevel="0" collapsed="false">
      <c r="B417" s="79" t="s">
        <v>682</v>
      </c>
      <c r="C417" s="84" t="n">
        <v>2</v>
      </c>
      <c r="D417" s="170"/>
      <c r="E417" s="171"/>
      <c r="F417" s="120"/>
      <c r="G417" s="123" t="s">
        <v>660</v>
      </c>
      <c r="H417" s="122"/>
      <c r="I417" s="121"/>
      <c r="J417" s="123" t="n">
        <v>0</v>
      </c>
      <c r="K417" s="122" t="n">
        <v>0</v>
      </c>
    </row>
    <row r="418" customFormat="false" ht="15.75" hidden="false" customHeight="false" outlineLevel="0" collapsed="false">
      <c r="B418" s="79"/>
      <c r="C418" s="181"/>
      <c r="D418" s="182" t="s">
        <v>683</v>
      </c>
      <c r="E418" s="183" t="s">
        <v>684</v>
      </c>
      <c r="F418" s="184"/>
      <c r="G418" s="185"/>
      <c r="H418" s="185"/>
      <c r="I418" s="185"/>
      <c r="J418" s="186" t="n">
        <f aca="false">J406+J409+J412+J415</f>
        <v>0</v>
      </c>
      <c r="K418" s="186" t="n">
        <f aca="false">K406+K409+K412+K415</f>
        <v>0</v>
      </c>
    </row>
    <row r="419" customFormat="false" ht="15.75" hidden="false" customHeight="false" outlineLevel="0" collapsed="false">
      <c r="B419" s="79"/>
      <c r="C419" s="84"/>
      <c r="D419" s="187" t="s">
        <v>685</v>
      </c>
      <c r="E419" s="188" t="s">
        <v>686</v>
      </c>
      <c r="F419" s="189"/>
      <c r="G419" s="190"/>
      <c r="H419" s="190"/>
      <c r="I419" s="190"/>
      <c r="J419" s="191" t="n">
        <f aca="false">J380+J402+J418</f>
        <v>0</v>
      </c>
      <c r="K419" s="192" t="n">
        <f aca="false">K380+K402+K418</f>
        <v>0</v>
      </c>
    </row>
    <row r="420" customFormat="false" ht="15" hidden="false" customHeight="false" outlineLevel="0" collapsed="false">
      <c r="B420" s="79"/>
      <c r="C420" s="84"/>
      <c r="D420" s="193"/>
      <c r="E420" s="193"/>
      <c r="F420" s="194"/>
      <c r="G420" s="195"/>
      <c r="H420" s="196"/>
      <c r="I420" s="196"/>
      <c r="J420" s="196"/>
      <c r="K420" s="196"/>
    </row>
    <row r="421" customFormat="false" ht="15" hidden="false" customHeight="false" outlineLevel="0" collapsed="false">
      <c r="B421" s="79"/>
      <c r="C421" s="84"/>
    </row>
    <row r="422" s="25" customFormat="true" ht="9.75" hidden="false" customHeight="true" outlineLevel="0" collapsed="false">
      <c r="D422" s="36"/>
      <c r="E422" s="37"/>
      <c r="F422" s="28"/>
      <c r="G422" s="29"/>
    </row>
    <row r="423" customFormat="false" ht="15.75" hidden="true" customHeight="false" outlineLevel="0" collapsed="false"/>
    <row r="424" customFormat="false" ht="15.75" hidden="true" customHeight="false" outlineLevel="0" collapsed="false"/>
    <row r="425" s="42" customFormat="true" ht="15.75" hidden="false" customHeight="false" outlineLevel="0" collapsed="false">
      <c r="B425" s="43"/>
      <c r="C425" s="44"/>
      <c r="D425" s="45" t="s">
        <v>739</v>
      </c>
      <c r="E425" s="46" t="s">
        <v>740</v>
      </c>
      <c r="F425" s="47"/>
      <c r="G425" s="48"/>
      <c r="H425" s="49"/>
      <c r="I425" s="49"/>
      <c r="J425" s="49"/>
      <c r="K425" s="49"/>
    </row>
    <row r="426" s="223" customFormat="true" ht="15.75" hidden="false" customHeight="false" outlineLevel="0" collapsed="false">
      <c r="B426" s="224"/>
      <c r="C426" s="225"/>
      <c r="D426" s="226" t="s">
        <v>741</v>
      </c>
      <c r="E426" s="227" t="s">
        <v>742</v>
      </c>
      <c r="F426" s="228"/>
      <c r="G426" s="229"/>
      <c r="H426" s="230" t="s">
        <v>22</v>
      </c>
      <c r="I426" s="230"/>
      <c r="J426" s="230"/>
      <c r="K426" s="230"/>
    </row>
    <row r="427" s="58" customFormat="true" ht="3" hidden="false" customHeight="true" outlineLevel="0" collapsed="false">
      <c r="B427" s="59"/>
      <c r="C427" s="60"/>
      <c r="D427" s="61"/>
      <c r="E427" s="61"/>
      <c r="F427" s="62"/>
      <c r="G427" s="63"/>
      <c r="H427" s="60"/>
      <c r="I427" s="60"/>
      <c r="J427" s="60"/>
      <c r="K427" s="64"/>
    </row>
    <row r="428" customFormat="false" ht="75.75" hidden="false" customHeight="true" outlineLevel="0" collapsed="false">
      <c r="B428" s="205" t="s">
        <v>23</v>
      </c>
      <c r="C428" s="205"/>
      <c r="D428" s="231" t="s">
        <v>24</v>
      </c>
      <c r="E428" s="232" t="s">
        <v>25</v>
      </c>
      <c r="F428" s="233" t="s">
        <v>26</v>
      </c>
      <c r="G428" s="209" t="s">
        <v>27</v>
      </c>
      <c r="H428" s="210" t="s">
        <v>28</v>
      </c>
      <c r="I428" s="210" t="s">
        <v>29</v>
      </c>
      <c r="J428" s="210" t="s">
        <v>30</v>
      </c>
      <c r="K428" s="211" t="s">
        <v>31</v>
      </c>
    </row>
    <row r="429" customFormat="false" ht="15.75" hidden="false" customHeight="false" outlineLevel="0" collapsed="false">
      <c r="B429" s="79"/>
      <c r="C429" s="212" t="s">
        <v>691</v>
      </c>
      <c r="D429" s="213" t="s">
        <v>692</v>
      </c>
      <c r="E429" s="214" t="s">
        <v>693</v>
      </c>
      <c r="F429" s="215"/>
      <c r="G429" s="216"/>
      <c r="H429" s="216"/>
      <c r="I429" s="217"/>
      <c r="J429" s="218" t="n">
        <f aca="false">SUM(J430:J442)</f>
        <v>0</v>
      </c>
      <c r="K429" s="219" t="n">
        <f aca="false">SUM(K430:K442)</f>
        <v>0</v>
      </c>
    </row>
    <row r="430" customFormat="false" ht="15" hidden="false" customHeight="false" outlineLevel="0" collapsed="false">
      <c r="B430" s="79" t="s">
        <v>743</v>
      </c>
      <c r="C430" s="84" t="n">
        <v>1</v>
      </c>
      <c r="D430" s="118" t="s">
        <v>744</v>
      </c>
      <c r="E430" s="119" t="s">
        <v>745</v>
      </c>
      <c r="F430" s="120" t="s">
        <v>45</v>
      </c>
      <c r="G430" s="123" t="n">
        <v>3.46</v>
      </c>
      <c r="H430" s="122" t="n">
        <f aca="false">I430/EURO</f>
        <v>0</v>
      </c>
      <c r="I430" s="121"/>
      <c r="J430" s="125" t="n">
        <f aca="false">H430*G430</f>
        <v>0</v>
      </c>
      <c r="K430" s="122" t="n">
        <f aca="false">I430*G430</f>
        <v>0</v>
      </c>
    </row>
    <row r="431" customFormat="false" ht="15" hidden="false" customHeight="false" outlineLevel="0" collapsed="false">
      <c r="B431" s="79" t="s">
        <v>743</v>
      </c>
      <c r="C431" s="84" t="n">
        <v>2</v>
      </c>
      <c r="D431" s="118" t="s">
        <v>746</v>
      </c>
      <c r="E431" s="119" t="s">
        <v>747</v>
      </c>
      <c r="F431" s="120" t="s">
        <v>66</v>
      </c>
      <c r="G431" s="121" t="n">
        <v>20</v>
      </c>
      <c r="H431" s="122" t="n">
        <f aca="false">I431/EURO</f>
        <v>0</v>
      </c>
      <c r="I431" s="121"/>
      <c r="J431" s="125" t="n">
        <f aca="false">H431*G431</f>
        <v>0</v>
      </c>
      <c r="K431" s="122" t="n">
        <f aca="false">I431*G431</f>
        <v>0</v>
      </c>
    </row>
    <row r="432" customFormat="false" ht="15" hidden="false" customHeight="false" outlineLevel="0" collapsed="false">
      <c r="B432" s="79" t="s">
        <v>743</v>
      </c>
      <c r="C432" s="84" t="n">
        <v>3</v>
      </c>
      <c r="D432" s="118" t="s">
        <v>748</v>
      </c>
      <c r="E432" s="119" t="s">
        <v>749</v>
      </c>
      <c r="F432" s="120" t="s">
        <v>66</v>
      </c>
      <c r="G432" s="121" t="n">
        <v>135</v>
      </c>
      <c r="H432" s="122" t="n">
        <f aca="false">I432/EURO</f>
        <v>0</v>
      </c>
      <c r="I432" s="121"/>
      <c r="J432" s="125" t="n">
        <f aca="false">H432*G432</f>
        <v>0</v>
      </c>
      <c r="K432" s="122" t="n">
        <f aca="false">I432*G432</f>
        <v>0</v>
      </c>
    </row>
    <row r="433" customFormat="false" ht="15" hidden="false" customHeight="false" outlineLevel="0" collapsed="false">
      <c r="B433" s="79" t="s">
        <v>743</v>
      </c>
      <c r="C433" s="84" t="n">
        <v>4</v>
      </c>
      <c r="D433" s="118" t="s">
        <v>750</v>
      </c>
      <c r="E433" s="119" t="s">
        <v>751</v>
      </c>
      <c r="F433" s="120" t="s">
        <v>66</v>
      </c>
      <c r="G433" s="121" t="n">
        <v>176</v>
      </c>
      <c r="H433" s="122" t="n">
        <f aca="false">I433/EURO</f>
        <v>0</v>
      </c>
      <c r="I433" s="121"/>
      <c r="J433" s="125" t="n">
        <f aca="false">H433*G433</f>
        <v>0</v>
      </c>
      <c r="K433" s="122" t="n">
        <f aca="false">I433*G433</f>
        <v>0</v>
      </c>
    </row>
    <row r="434" customFormat="false" ht="15" hidden="false" customHeight="false" outlineLevel="0" collapsed="false">
      <c r="B434" s="79" t="s">
        <v>743</v>
      </c>
      <c r="C434" s="84" t="n">
        <v>5</v>
      </c>
      <c r="D434" s="118" t="s">
        <v>752</v>
      </c>
      <c r="E434" s="119" t="s">
        <v>753</v>
      </c>
      <c r="F434" s="120" t="s">
        <v>66</v>
      </c>
      <c r="G434" s="121" t="n">
        <v>58</v>
      </c>
      <c r="H434" s="122" t="n">
        <f aca="false">I434/EURO</f>
        <v>0</v>
      </c>
      <c r="I434" s="121"/>
      <c r="J434" s="125" t="n">
        <f aca="false">H434*G434</f>
        <v>0</v>
      </c>
      <c r="K434" s="122" t="n">
        <f aca="false">I434*G434</f>
        <v>0</v>
      </c>
    </row>
    <row r="435" customFormat="false" ht="15" hidden="false" customHeight="false" outlineLevel="0" collapsed="false">
      <c r="B435" s="79" t="s">
        <v>743</v>
      </c>
      <c r="C435" s="84" t="n">
        <v>6</v>
      </c>
      <c r="D435" s="118" t="s">
        <v>754</v>
      </c>
      <c r="E435" s="119" t="s">
        <v>755</v>
      </c>
      <c r="F435" s="120" t="s">
        <v>89</v>
      </c>
      <c r="G435" s="121" t="n">
        <v>10</v>
      </c>
      <c r="H435" s="122" t="n">
        <f aca="false">I435/EURO</f>
        <v>0</v>
      </c>
      <c r="I435" s="121"/>
      <c r="J435" s="125" t="n">
        <f aca="false">H435*G435</f>
        <v>0</v>
      </c>
      <c r="K435" s="122" t="n">
        <f aca="false">I435*G435</f>
        <v>0</v>
      </c>
    </row>
    <row r="436" customFormat="false" ht="15" hidden="false" customHeight="false" outlineLevel="0" collapsed="false">
      <c r="B436" s="79" t="s">
        <v>743</v>
      </c>
      <c r="C436" s="84" t="n">
        <v>7</v>
      </c>
      <c r="D436" s="118" t="s">
        <v>756</v>
      </c>
      <c r="E436" s="119" t="s">
        <v>757</v>
      </c>
      <c r="F436" s="120" t="s">
        <v>89</v>
      </c>
      <c r="G436" s="121" t="n">
        <v>5</v>
      </c>
      <c r="H436" s="122" t="n">
        <f aca="false">I436/EURO</f>
        <v>0</v>
      </c>
      <c r="I436" s="121"/>
      <c r="J436" s="125" t="n">
        <f aca="false">H436*G436</f>
        <v>0</v>
      </c>
      <c r="K436" s="122" t="n">
        <f aca="false">I436*G436</f>
        <v>0</v>
      </c>
    </row>
    <row r="437" customFormat="false" ht="15" hidden="false" customHeight="false" outlineLevel="0" collapsed="false">
      <c r="B437" s="79" t="s">
        <v>743</v>
      </c>
      <c r="C437" s="84" t="n">
        <v>8</v>
      </c>
      <c r="D437" s="118" t="s">
        <v>758</v>
      </c>
      <c r="E437" s="119" t="s">
        <v>759</v>
      </c>
      <c r="F437" s="120" t="s">
        <v>89</v>
      </c>
      <c r="G437" s="121" t="n">
        <v>5</v>
      </c>
      <c r="H437" s="122" t="n">
        <f aca="false">I437/EURO</f>
        <v>0</v>
      </c>
      <c r="I437" s="121"/>
      <c r="J437" s="125" t="n">
        <f aca="false">H437*G437</f>
        <v>0</v>
      </c>
      <c r="K437" s="122" t="n">
        <f aca="false">I437*G437</f>
        <v>0</v>
      </c>
    </row>
    <row r="438" customFormat="false" ht="15" hidden="false" customHeight="false" outlineLevel="0" collapsed="false">
      <c r="B438" s="79" t="s">
        <v>743</v>
      </c>
      <c r="C438" s="84" t="n">
        <v>9</v>
      </c>
      <c r="D438" s="118" t="s">
        <v>760</v>
      </c>
      <c r="E438" s="119" t="s">
        <v>761</v>
      </c>
      <c r="F438" s="120" t="s">
        <v>45</v>
      </c>
      <c r="G438" s="123" t="n">
        <v>16</v>
      </c>
      <c r="H438" s="122" t="n">
        <f aca="false">I438/EURO</f>
        <v>0</v>
      </c>
      <c r="I438" s="121"/>
      <c r="J438" s="125" t="n">
        <f aca="false">H438*G438</f>
        <v>0</v>
      </c>
      <c r="K438" s="122" t="n">
        <f aca="false">I438*G438</f>
        <v>0</v>
      </c>
    </row>
    <row r="439" customFormat="false" ht="15" hidden="false" customHeight="false" outlineLevel="0" collapsed="false">
      <c r="B439" s="79" t="s">
        <v>743</v>
      </c>
      <c r="C439" s="84" t="n">
        <v>10</v>
      </c>
      <c r="D439" s="118" t="s">
        <v>762</v>
      </c>
      <c r="E439" s="119" t="s">
        <v>439</v>
      </c>
      <c r="F439" s="120" t="s">
        <v>45</v>
      </c>
      <c r="G439" s="123" t="n">
        <v>16</v>
      </c>
      <c r="H439" s="122" t="n">
        <f aca="false">I439/EURO</f>
        <v>0</v>
      </c>
      <c r="I439" s="121"/>
      <c r="J439" s="125" t="n">
        <f aca="false">H439*G439</f>
        <v>0</v>
      </c>
      <c r="K439" s="122" t="n">
        <f aca="false">I439*G439</f>
        <v>0</v>
      </c>
    </row>
    <row r="440" customFormat="false" ht="15" hidden="false" customHeight="false" outlineLevel="0" collapsed="false">
      <c r="B440" s="79" t="s">
        <v>743</v>
      </c>
      <c r="C440" s="84" t="n">
        <v>11</v>
      </c>
      <c r="D440" s="118" t="s">
        <v>763</v>
      </c>
      <c r="E440" s="119" t="s">
        <v>387</v>
      </c>
      <c r="F440" s="120" t="s">
        <v>146</v>
      </c>
      <c r="G440" s="123" t="n">
        <v>2.5</v>
      </c>
      <c r="H440" s="122" t="n">
        <f aca="false">I440/EURO</f>
        <v>0</v>
      </c>
      <c r="I440" s="121"/>
      <c r="J440" s="125" t="n">
        <f aca="false">H440*G440</f>
        <v>0</v>
      </c>
      <c r="K440" s="122" t="n">
        <f aca="false">I440*G440</f>
        <v>0</v>
      </c>
    </row>
    <row r="441" customFormat="false" ht="15" hidden="false" customHeight="false" outlineLevel="0" collapsed="false">
      <c r="B441" s="79" t="s">
        <v>743</v>
      </c>
      <c r="C441" s="84" t="n">
        <v>12</v>
      </c>
      <c r="D441" s="118" t="s">
        <v>764</v>
      </c>
      <c r="E441" s="119" t="s">
        <v>765</v>
      </c>
      <c r="F441" s="120" t="s">
        <v>146</v>
      </c>
      <c r="G441" s="123" t="n">
        <v>2.5</v>
      </c>
      <c r="H441" s="122" t="n">
        <f aca="false">I441/EURO</f>
        <v>0</v>
      </c>
      <c r="I441" s="121"/>
      <c r="J441" s="125" t="n">
        <f aca="false">H441*G441</f>
        <v>0</v>
      </c>
      <c r="K441" s="122" t="n">
        <f aca="false">I441*G441</f>
        <v>0</v>
      </c>
    </row>
    <row r="442" customFormat="false" ht="15.75" hidden="false" customHeight="false" outlineLevel="0" collapsed="false">
      <c r="B442" s="79" t="s">
        <v>743</v>
      </c>
      <c r="C442" s="84" t="n">
        <v>13</v>
      </c>
      <c r="D442" s="118" t="s">
        <v>492</v>
      </c>
      <c r="E442" s="119" t="s">
        <v>493</v>
      </c>
      <c r="F442" s="120" t="s">
        <v>494</v>
      </c>
      <c r="G442" s="123" t="n">
        <v>2</v>
      </c>
      <c r="H442" s="122" t="n">
        <f aca="false">I442/EURO</f>
        <v>0</v>
      </c>
      <c r="I442" s="121"/>
      <c r="J442" s="125" t="n">
        <f aca="false">H442*G442</f>
        <v>0</v>
      </c>
      <c r="K442" s="234" t="n">
        <f aca="false">I442*G442</f>
        <v>0</v>
      </c>
    </row>
    <row r="443" customFormat="false" ht="15.75" hidden="false" customHeight="false" outlineLevel="0" collapsed="false">
      <c r="B443" s="79"/>
      <c r="C443" s="162" t="s">
        <v>654</v>
      </c>
      <c r="D443" s="163" t="s">
        <v>655</v>
      </c>
      <c r="E443" s="163" t="s">
        <v>656</v>
      </c>
      <c r="F443" s="164"/>
      <c r="G443" s="165"/>
      <c r="H443" s="165"/>
      <c r="I443" s="166"/>
      <c r="J443" s="167" t="n">
        <f aca="false">SUM(J444:J446)</f>
        <v>0</v>
      </c>
      <c r="K443" s="168" t="n">
        <f aca="false">SUM(K444:K446)</f>
        <v>0</v>
      </c>
    </row>
    <row r="444" customFormat="false" ht="15" hidden="false" customHeight="false" outlineLevel="0" collapsed="false">
      <c r="B444" s="79" t="s">
        <v>766</v>
      </c>
      <c r="C444" s="84" t="n">
        <v>1</v>
      </c>
      <c r="D444" s="118" t="s">
        <v>767</v>
      </c>
      <c r="E444" s="119" t="s">
        <v>768</v>
      </c>
      <c r="F444" s="120"/>
      <c r="G444" s="133" t="s">
        <v>660</v>
      </c>
      <c r="H444" s="122"/>
      <c r="I444" s="121"/>
      <c r="J444" s="123" t="n">
        <f aca="false">'fise tehnice'!L29</f>
        <v>0</v>
      </c>
      <c r="K444" s="122" t="n">
        <f aca="false">'fise tehnice'!M29</f>
        <v>0</v>
      </c>
    </row>
    <row r="445" customFormat="false" ht="15" hidden="false" customHeight="false" outlineLevel="0" collapsed="false">
      <c r="B445" s="79" t="s">
        <v>766</v>
      </c>
      <c r="C445" s="84" t="n">
        <v>2</v>
      </c>
      <c r="D445" s="118" t="s">
        <v>769</v>
      </c>
      <c r="E445" s="119" t="s">
        <v>770</v>
      </c>
      <c r="F445" s="120"/>
      <c r="G445" s="133" t="s">
        <v>660</v>
      </c>
      <c r="H445" s="122"/>
      <c r="I445" s="121"/>
      <c r="J445" s="123" t="n">
        <f aca="false">'fise tehnice'!L32</f>
        <v>0</v>
      </c>
      <c r="K445" s="122" t="n">
        <f aca="false">'fise tehnice'!M32</f>
        <v>0</v>
      </c>
    </row>
    <row r="446" customFormat="false" ht="15" hidden="true" customHeight="false" outlineLevel="0" collapsed="false">
      <c r="B446" s="79" t="s">
        <v>766</v>
      </c>
      <c r="C446" s="84" t="n">
        <v>3</v>
      </c>
      <c r="D446" s="118"/>
      <c r="E446" s="119"/>
      <c r="F446" s="120"/>
      <c r="G446" s="123"/>
      <c r="H446" s="122"/>
      <c r="I446" s="121"/>
      <c r="J446" s="123"/>
      <c r="K446" s="122"/>
    </row>
    <row r="447" customFormat="false" ht="30" hidden="false" customHeight="false" outlineLevel="0" collapsed="false">
      <c r="B447" s="79"/>
      <c r="C447" s="173" t="s">
        <v>661</v>
      </c>
      <c r="D447" s="174" t="s">
        <v>662</v>
      </c>
      <c r="E447" s="174" t="s">
        <v>663</v>
      </c>
      <c r="F447" s="175"/>
      <c r="G447" s="176"/>
      <c r="H447" s="176"/>
      <c r="I447" s="177"/>
      <c r="J447" s="178" t="n">
        <f aca="false">SUM(J448:J449)</f>
        <v>0</v>
      </c>
      <c r="K447" s="179" t="n">
        <f aca="false">SUM(K448:K449)</f>
        <v>0</v>
      </c>
    </row>
    <row r="448" customFormat="false" ht="15" hidden="false" customHeight="false" outlineLevel="0" collapsed="false">
      <c r="B448" s="79" t="s">
        <v>771</v>
      </c>
      <c r="C448" s="84" t="n">
        <v>1</v>
      </c>
      <c r="D448" s="118" t="s">
        <v>772</v>
      </c>
      <c r="E448" s="119" t="s">
        <v>768</v>
      </c>
      <c r="F448" s="120"/>
      <c r="G448" s="133" t="s">
        <v>660</v>
      </c>
      <c r="H448" s="122"/>
      <c r="I448" s="121"/>
      <c r="J448" s="123" t="n">
        <f aca="false">'fise tehnice'!J29</f>
        <v>0</v>
      </c>
      <c r="K448" s="122" t="n">
        <f aca="false">'fise tehnice'!K29</f>
        <v>0</v>
      </c>
    </row>
    <row r="449" customFormat="false" ht="15" hidden="false" customHeight="false" outlineLevel="0" collapsed="false">
      <c r="B449" s="79" t="s">
        <v>771</v>
      </c>
      <c r="C449" s="84" t="n">
        <v>2</v>
      </c>
      <c r="D449" s="118" t="s">
        <v>769</v>
      </c>
      <c r="E449" s="119" t="s">
        <v>770</v>
      </c>
      <c r="F449" s="120"/>
      <c r="G449" s="133" t="s">
        <v>660</v>
      </c>
      <c r="H449" s="122"/>
      <c r="I449" s="121"/>
      <c r="J449" s="123" t="n">
        <f aca="false">'fise tehnice'!J32</f>
        <v>0</v>
      </c>
      <c r="K449" s="122" t="n">
        <f aca="false">'fise tehnice'!K32</f>
        <v>0</v>
      </c>
    </row>
    <row r="450" customFormat="false" ht="30" hidden="false" customHeight="false" outlineLevel="0" collapsed="false">
      <c r="B450" s="79"/>
      <c r="C450" s="173" t="s">
        <v>665</v>
      </c>
      <c r="D450" s="174" t="s">
        <v>666</v>
      </c>
      <c r="E450" s="174" t="s">
        <v>667</v>
      </c>
      <c r="F450" s="175"/>
      <c r="G450" s="176"/>
      <c r="H450" s="176"/>
      <c r="I450" s="177"/>
      <c r="J450" s="178" t="n">
        <f aca="false">SUM(J451:J452)</f>
        <v>0</v>
      </c>
      <c r="K450" s="179" t="n">
        <f aca="false">SUM(K451:K452)</f>
        <v>0</v>
      </c>
    </row>
    <row r="451" customFormat="false" ht="15" hidden="true" customHeight="false" outlineLevel="0" collapsed="false">
      <c r="B451" s="79" t="s">
        <v>773</v>
      </c>
      <c r="C451" s="84" t="n">
        <v>1</v>
      </c>
      <c r="D451" s="118" t="s">
        <v>772</v>
      </c>
      <c r="E451" s="119" t="s">
        <v>768</v>
      </c>
      <c r="F451" s="120"/>
      <c r="G451" s="123"/>
      <c r="H451" s="122"/>
      <c r="I451" s="121"/>
      <c r="J451" s="123" t="n">
        <v>0</v>
      </c>
      <c r="K451" s="122" t="n">
        <v>0</v>
      </c>
    </row>
    <row r="452" customFormat="false" ht="15" hidden="true" customHeight="false" outlineLevel="0" collapsed="false">
      <c r="B452" s="79" t="s">
        <v>773</v>
      </c>
      <c r="C452" s="84" t="n">
        <v>2</v>
      </c>
      <c r="D452" s="118" t="s">
        <v>769</v>
      </c>
      <c r="E452" s="119" t="s">
        <v>774</v>
      </c>
      <c r="F452" s="120"/>
      <c r="G452" s="123"/>
      <c r="H452" s="122"/>
      <c r="I452" s="121"/>
      <c r="J452" s="123" t="n">
        <v>0</v>
      </c>
      <c r="K452" s="122" t="n">
        <v>0</v>
      </c>
    </row>
    <row r="453" customFormat="false" ht="15" hidden="false" customHeight="false" outlineLevel="0" collapsed="false">
      <c r="B453" s="79"/>
      <c r="C453" s="173" t="s">
        <v>671</v>
      </c>
      <c r="D453" s="180" t="s">
        <v>672</v>
      </c>
      <c r="E453" s="180" t="s">
        <v>673</v>
      </c>
      <c r="F453" s="175"/>
      <c r="G453" s="176"/>
      <c r="H453" s="176"/>
      <c r="I453" s="177"/>
      <c r="J453" s="178" t="n">
        <f aca="false">SUM(J454:J455)</f>
        <v>0</v>
      </c>
      <c r="K453" s="179" t="n">
        <f aca="false">SUM(K454:K455)</f>
        <v>0</v>
      </c>
    </row>
    <row r="454" customFormat="false" ht="15" hidden="true" customHeight="false" outlineLevel="0" collapsed="false">
      <c r="B454" s="79" t="s">
        <v>775</v>
      </c>
      <c r="C454" s="84" t="n">
        <v>1</v>
      </c>
      <c r="D454" s="118" t="s">
        <v>772</v>
      </c>
      <c r="E454" s="119" t="s">
        <v>768</v>
      </c>
      <c r="F454" s="120"/>
      <c r="G454" s="123"/>
      <c r="H454" s="122"/>
      <c r="I454" s="121"/>
      <c r="J454" s="123" t="n">
        <v>0</v>
      </c>
      <c r="K454" s="122" t="n">
        <v>0</v>
      </c>
    </row>
    <row r="455" customFormat="false" ht="15" hidden="true" customHeight="false" outlineLevel="0" collapsed="false">
      <c r="B455" s="79" t="s">
        <v>775</v>
      </c>
      <c r="C455" s="84" t="n">
        <v>2</v>
      </c>
      <c r="D455" s="118" t="s">
        <v>769</v>
      </c>
      <c r="E455" s="119" t="s">
        <v>774</v>
      </c>
      <c r="F455" s="120"/>
      <c r="G455" s="123"/>
      <c r="H455" s="122"/>
      <c r="I455" s="121"/>
      <c r="J455" s="123" t="n">
        <v>0</v>
      </c>
      <c r="K455" s="122" t="n">
        <v>0</v>
      </c>
    </row>
    <row r="456" customFormat="false" ht="15.75" hidden="false" customHeight="false" outlineLevel="0" collapsed="false">
      <c r="B456" s="79"/>
      <c r="C456" s="173" t="s">
        <v>679</v>
      </c>
      <c r="D456" s="180" t="s">
        <v>680</v>
      </c>
      <c r="E456" s="180" t="s">
        <v>681</v>
      </c>
      <c r="F456" s="175"/>
      <c r="G456" s="176"/>
      <c r="H456" s="176"/>
      <c r="I456" s="177"/>
      <c r="J456" s="178" t="n">
        <f aca="false">SUM(J457:J458)</f>
        <v>0</v>
      </c>
      <c r="K456" s="179" t="n">
        <f aca="false">SUM(K457:K458)</f>
        <v>0</v>
      </c>
    </row>
    <row r="457" customFormat="false" ht="15.75" hidden="true" customHeight="false" outlineLevel="0" collapsed="false">
      <c r="B457" s="79" t="s">
        <v>776</v>
      </c>
      <c r="C457" s="84" t="n">
        <v>1</v>
      </c>
      <c r="D457" s="118" t="s">
        <v>772</v>
      </c>
      <c r="E457" s="119" t="s">
        <v>768</v>
      </c>
      <c r="F457" s="120"/>
      <c r="G457" s="123"/>
      <c r="H457" s="122"/>
      <c r="I457" s="121"/>
      <c r="J457" s="123" t="n">
        <v>0</v>
      </c>
      <c r="K457" s="122" t="n">
        <v>0</v>
      </c>
    </row>
    <row r="458" customFormat="false" ht="15.75" hidden="true" customHeight="false" outlineLevel="0" collapsed="false">
      <c r="B458" s="79" t="s">
        <v>776</v>
      </c>
      <c r="C458" s="84" t="n">
        <v>2</v>
      </c>
      <c r="D458" s="118" t="s">
        <v>769</v>
      </c>
      <c r="E458" s="119" t="s">
        <v>774</v>
      </c>
      <c r="F458" s="120"/>
      <c r="G458" s="123"/>
      <c r="H458" s="122"/>
      <c r="I458" s="121"/>
      <c r="J458" s="123" t="n">
        <v>0</v>
      </c>
      <c r="K458" s="122" t="n">
        <v>0</v>
      </c>
    </row>
    <row r="459" customFormat="false" ht="15.75" hidden="false" customHeight="false" outlineLevel="0" collapsed="false">
      <c r="B459" s="79"/>
      <c r="C459" s="181"/>
      <c r="D459" s="182" t="s">
        <v>683</v>
      </c>
      <c r="E459" s="183" t="s">
        <v>684</v>
      </c>
      <c r="F459" s="184"/>
      <c r="G459" s="185"/>
      <c r="H459" s="185"/>
      <c r="I459" s="185"/>
      <c r="J459" s="186" t="n">
        <f aca="false">J447+J450+J453+J456</f>
        <v>0</v>
      </c>
      <c r="K459" s="186" t="n">
        <f aca="false">K447+K450+K453+K456</f>
        <v>0</v>
      </c>
    </row>
    <row r="460" customFormat="false" ht="15.75" hidden="false" customHeight="false" outlineLevel="0" collapsed="false">
      <c r="B460" s="79"/>
      <c r="C460" s="84"/>
      <c r="D460" s="187" t="s">
        <v>685</v>
      </c>
      <c r="E460" s="188" t="s">
        <v>686</v>
      </c>
      <c r="F460" s="189"/>
      <c r="G460" s="190"/>
      <c r="H460" s="190"/>
      <c r="I460" s="190"/>
      <c r="J460" s="191" t="n">
        <f aca="false">J429+J443+J459</f>
        <v>0</v>
      </c>
      <c r="K460" s="192" t="n">
        <f aca="false">K429+K443+K459</f>
        <v>0</v>
      </c>
    </row>
    <row r="461" customFormat="false" ht="15" hidden="false" customHeight="false" outlineLevel="0" collapsed="false">
      <c r="B461" s="79"/>
      <c r="C461" s="84"/>
      <c r="D461" s="193"/>
      <c r="E461" s="193"/>
      <c r="F461" s="194"/>
      <c r="G461" s="195"/>
      <c r="H461" s="196"/>
      <c r="I461" s="196"/>
      <c r="J461" s="196"/>
      <c r="K461" s="196"/>
    </row>
    <row r="462" customFormat="false" ht="15" hidden="false" customHeight="false" outlineLevel="0" collapsed="false">
      <c r="B462" s="79"/>
      <c r="C462" s="84"/>
    </row>
    <row r="463" s="25" customFormat="true" ht="9.75" hidden="false" customHeight="true" outlineLevel="0" collapsed="false">
      <c r="D463" s="36"/>
      <c r="E463" s="37"/>
      <c r="F463" s="28"/>
      <c r="G463" s="29"/>
    </row>
    <row r="464" s="42" customFormat="true" ht="16.5" hidden="false" customHeight="true" outlineLevel="0" collapsed="false">
      <c r="B464" s="43"/>
      <c r="C464" s="44"/>
      <c r="D464" s="45"/>
      <c r="E464" s="46"/>
      <c r="F464" s="47"/>
      <c r="G464" s="48"/>
      <c r="H464" s="49"/>
      <c r="I464" s="49"/>
      <c r="J464" s="49"/>
      <c r="K464" s="49"/>
    </row>
    <row r="465" s="235" customFormat="true" ht="15.75" hidden="false" customHeight="false" outlineLevel="0" collapsed="false">
      <c r="B465" s="236"/>
      <c r="C465" s="237"/>
      <c r="D465" s="238" t="s">
        <v>777</v>
      </c>
      <c r="E465" s="239" t="s">
        <v>778</v>
      </c>
      <c r="F465" s="240"/>
      <c r="G465" s="241"/>
      <c r="H465" s="242" t="s">
        <v>22</v>
      </c>
      <c r="I465" s="242"/>
      <c r="J465" s="242"/>
      <c r="K465" s="242"/>
    </row>
    <row r="466" s="58" customFormat="true" ht="3" hidden="false" customHeight="true" outlineLevel="0" collapsed="false">
      <c r="B466" s="59"/>
      <c r="C466" s="60"/>
      <c r="D466" s="61"/>
      <c r="E466" s="61"/>
      <c r="F466" s="62"/>
      <c r="G466" s="63"/>
      <c r="H466" s="60"/>
      <c r="I466" s="60"/>
      <c r="J466" s="60"/>
      <c r="K466" s="64"/>
    </row>
    <row r="467" customFormat="false" ht="16.5" hidden="false" customHeight="true" outlineLevel="0" collapsed="false">
      <c r="B467" s="243"/>
      <c r="C467" s="243"/>
      <c r="D467" s="243"/>
      <c r="E467" s="243"/>
      <c r="F467" s="243"/>
      <c r="G467" s="243"/>
      <c r="H467" s="243"/>
      <c r="I467" s="243"/>
      <c r="J467" s="243"/>
      <c r="K467" s="243"/>
    </row>
    <row r="468" customFormat="false" ht="35.25" hidden="false" customHeight="true" outlineLevel="0" collapsed="false">
      <c r="B468" s="79"/>
      <c r="C468" s="79"/>
      <c r="D468" s="244"/>
      <c r="E468" s="244"/>
      <c r="F468" s="244"/>
      <c r="G468" s="79"/>
      <c r="H468" s="79"/>
      <c r="I468" s="79"/>
      <c r="J468" s="79"/>
      <c r="K468" s="79"/>
    </row>
    <row r="469" customFormat="false" ht="23.25" hidden="false" customHeight="true" outlineLevel="0" collapsed="false">
      <c r="B469" s="79"/>
      <c r="C469" s="79"/>
      <c r="D469" s="80" t="s">
        <v>779</v>
      </c>
      <c r="E469" s="46" t="s">
        <v>780</v>
      </c>
      <c r="F469" s="81"/>
      <c r="G469" s="82"/>
      <c r="H469" s="82"/>
      <c r="I469" s="82"/>
      <c r="J469" s="82"/>
      <c r="K469" s="83"/>
    </row>
    <row r="470" customFormat="false" ht="15.75" hidden="false" customHeight="false" outlineLevel="0" collapsed="false">
      <c r="B470" s="79"/>
      <c r="C470" s="84"/>
      <c r="D470" s="85" t="s">
        <v>781</v>
      </c>
      <c r="E470" s="86" t="s">
        <v>782</v>
      </c>
      <c r="F470" s="87" t="s">
        <v>36</v>
      </c>
      <c r="G470" s="87"/>
      <c r="H470" s="87"/>
      <c r="I470" s="87"/>
      <c r="J470" s="88" t="n">
        <f aca="false">J472+J477+J492</f>
        <v>0</v>
      </c>
      <c r="K470" s="89" t="n">
        <f aca="false">K472+K477+K492</f>
        <v>0</v>
      </c>
    </row>
    <row r="471" customFormat="false" ht="75.75" hidden="false" customHeight="true" outlineLevel="0" collapsed="false">
      <c r="B471" s="205" t="s">
        <v>23</v>
      </c>
      <c r="C471" s="205"/>
      <c r="D471" s="206" t="s">
        <v>24</v>
      </c>
      <c r="E471" s="207" t="s">
        <v>25</v>
      </c>
      <c r="F471" s="208" t="s">
        <v>26</v>
      </c>
      <c r="G471" s="209" t="s">
        <v>27</v>
      </c>
      <c r="H471" s="210" t="s">
        <v>28</v>
      </c>
      <c r="I471" s="210" t="s">
        <v>29</v>
      </c>
      <c r="J471" s="210" t="s">
        <v>30</v>
      </c>
      <c r="K471" s="211" t="s">
        <v>31</v>
      </c>
    </row>
    <row r="472" customFormat="false" ht="15.75" hidden="false" customHeight="false" outlineLevel="0" collapsed="false">
      <c r="B472" s="79"/>
      <c r="C472" s="212" t="s">
        <v>691</v>
      </c>
      <c r="D472" s="213" t="s">
        <v>692</v>
      </c>
      <c r="E472" s="214" t="s">
        <v>693</v>
      </c>
      <c r="F472" s="215"/>
      <c r="G472" s="216"/>
      <c r="H472" s="216"/>
      <c r="I472" s="217"/>
      <c r="J472" s="218" t="n">
        <f aca="false">SUM(J473:J476)</f>
        <v>0</v>
      </c>
      <c r="K472" s="219" t="n">
        <f aca="false">SUM(K473:K476)</f>
        <v>0</v>
      </c>
    </row>
    <row r="473" customFormat="false" ht="15" hidden="false" customHeight="false" outlineLevel="0" collapsed="false">
      <c r="B473" s="79" t="s">
        <v>783</v>
      </c>
      <c r="C473" s="84" t="n">
        <v>1</v>
      </c>
      <c r="D473" s="118" t="s">
        <v>746</v>
      </c>
      <c r="E473" s="118" t="s">
        <v>784</v>
      </c>
      <c r="F473" s="124" t="s">
        <v>264</v>
      </c>
      <c r="G473" s="123" t="n">
        <v>20</v>
      </c>
      <c r="H473" s="122" t="n">
        <f aca="false">I473/EURO</f>
        <v>0</v>
      </c>
      <c r="I473" s="123"/>
      <c r="J473" s="125" t="n">
        <f aca="false">H473*G473</f>
        <v>0</v>
      </c>
      <c r="K473" s="122" t="n">
        <f aca="false">I473*G473</f>
        <v>0</v>
      </c>
    </row>
    <row r="474" customFormat="false" ht="15" hidden="false" customHeight="false" outlineLevel="0" collapsed="false">
      <c r="B474" s="79" t="s">
        <v>783</v>
      </c>
      <c r="C474" s="84" t="n">
        <v>2</v>
      </c>
      <c r="D474" s="118" t="s">
        <v>785</v>
      </c>
      <c r="E474" s="119" t="s">
        <v>786</v>
      </c>
      <c r="F474" s="120" t="s">
        <v>259</v>
      </c>
      <c r="G474" s="121" t="n">
        <v>1</v>
      </c>
      <c r="H474" s="122" t="n">
        <f aca="false">I474/EURO</f>
        <v>0</v>
      </c>
      <c r="I474" s="121"/>
      <c r="J474" s="125" t="n">
        <f aca="false">H474*G474</f>
        <v>0</v>
      </c>
      <c r="K474" s="122" t="n">
        <f aca="false">I474*G474</f>
        <v>0</v>
      </c>
    </row>
    <row r="475" customFormat="false" ht="15.75" hidden="false" customHeight="false" outlineLevel="0" collapsed="false">
      <c r="B475" s="79" t="s">
        <v>783</v>
      </c>
      <c r="C475" s="84" t="n">
        <v>3</v>
      </c>
      <c r="D475" s="119" t="s">
        <v>787</v>
      </c>
      <c r="E475" s="119" t="s">
        <v>788</v>
      </c>
      <c r="F475" s="120" t="s">
        <v>259</v>
      </c>
      <c r="G475" s="121" t="n">
        <v>4</v>
      </c>
      <c r="H475" s="122" t="n">
        <f aca="false">I475/EURO</f>
        <v>0</v>
      </c>
      <c r="I475" s="121"/>
      <c r="J475" s="125" t="n">
        <f aca="false">H475*G475</f>
        <v>0</v>
      </c>
      <c r="K475" s="122" t="n">
        <f aca="false">I475*G475</f>
        <v>0</v>
      </c>
    </row>
    <row r="476" customFormat="false" ht="15.75" hidden="true" customHeight="false" outlineLevel="0" collapsed="false">
      <c r="B476" s="79"/>
      <c r="C476" s="84"/>
      <c r="D476" s="118"/>
      <c r="E476" s="119"/>
      <c r="F476" s="120"/>
      <c r="G476" s="121"/>
      <c r="H476" s="122"/>
      <c r="I476" s="121"/>
      <c r="J476" s="123"/>
      <c r="K476" s="122"/>
    </row>
    <row r="477" customFormat="false" ht="15.75" hidden="false" customHeight="false" outlineLevel="0" collapsed="false">
      <c r="B477" s="79"/>
      <c r="C477" s="162" t="s">
        <v>654</v>
      </c>
      <c r="D477" s="163" t="s">
        <v>655</v>
      </c>
      <c r="E477" s="163" t="s">
        <v>656</v>
      </c>
      <c r="F477" s="164"/>
      <c r="G477" s="165"/>
      <c r="H477" s="165"/>
      <c r="I477" s="166"/>
      <c r="J477" s="167" t="n">
        <f aca="false">SUM(J478:J479)</f>
        <v>0</v>
      </c>
      <c r="K477" s="168" t="n">
        <f aca="false">SUM(K478:K479)</f>
        <v>0</v>
      </c>
    </row>
    <row r="478" customFormat="false" ht="15" hidden="true" customHeight="false" outlineLevel="0" collapsed="false">
      <c r="B478" s="79" t="s">
        <v>789</v>
      </c>
      <c r="C478" s="84" t="n">
        <v>1</v>
      </c>
      <c r="D478" s="118"/>
      <c r="E478" s="118"/>
      <c r="F478" s="120"/>
      <c r="G478" s="172"/>
      <c r="H478" s="122"/>
      <c r="I478" s="121"/>
      <c r="J478" s="123" t="n">
        <v>0</v>
      </c>
      <c r="K478" s="122" t="n">
        <v>0</v>
      </c>
    </row>
    <row r="479" customFormat="false" ht="15" hidden="true" customHeight="false" outlineLevel="0" collapsed="false">
      <c r="B479" s="79" t="s">
        <v>789</v>
      </c>
      <c r="C479" s="84" t="n">
        <v>2</v>
      </c>
      <c r="D479" s="118"/>
      <c r="E479" s="118"/>
      <c r="F479" s="120"/>
      <c r="G479" s="123"/>
      <c r="H479" s="122"/>
      <c r="I479" s="121"/>
      <c r="J479" s="123" t="n">
        <v>0</v>
      </c>
      <c r="K479" s="122" t="n">
        <v>0</v>
      </c>
    </row>
    <row r="480" customFormat="false" ht="30" hidden="false" customHeight="false" outlineLevel="0" collapsed="false">
      <c r="B480" s="79"/>
      <c r="C480" s="173" t="s">
        <v>661</v>
      </c>
      <c r="D480" s="245" t="s">
        <v>662</v>
      </c>
      <c r="E480" s="245" t="s">
        <v>663</v>
      </c>
      <c r="F480" s="246"/>
      <c r="G480" s="247"/>
      <c r="H480" s="247"/>
      <c r="I480" s="248"/>
      <c r="J480" s="249" t="n">
        <f aca="false">SUM(J481:J482)</f>
        <v>0</v>
      </c>
      <c r="K480" s="250" t="n">
        <f aca="false">SUM(K481:K482)</f>
        <v>0</v>
      </c>
    </row>
    <row r="481" customFormat="false" ht="15" hidden="true" customHeight="false" outlineLevel="0" collapsed="false">
      <c r="B481" s="79" t="s">
        <v>790</v>
      </c>
      <c r="C481" s="84" t="n">
        <v>1</v>
      </c>
      <c r="D481" s="118"/>
      <c r="E481" s="118"/>
      <c r="F481" s="120"/>
      <c r="G481" s="172"/>
      <c r="H481" s="122"/>
      <c r="I481" s="121"/>
      <c r="J481" s="123" t="n">
        <v>0</v>
      </c>
      <c r="K481" s="122" t="n">
        <v>0</v>
      </c>
    </row>
    <row r="482" customFormat="false" ht="15" hidden="true" customHeight="false" outlineLevel="0" collapsed="false">
      <c r="B482" s="79" t="s">
        <v>790</v>
      </c>
      <c r="C482" s="84" t="n">
        <v>2</v>
      </c>
      <c r="D482" s="118"/>
      <c r="E482" s="118"/>
      <c r="F482" s="120"/>
      <c r="G482" s="123"/>
      <c r="H482" s="122"/>
      <c r="I482" s="121"/>
      <c r="J482" s="123" t="n">
        <v>0</v>
      </c>
      <c r="K482" s="122" t="n">
        <v>0</v>
      </c>
    </row>
    <row r="483" customFormat="false" ht="30" hidden="false" customHeight="false" outlineLevel="0" collapsed="false">
      <c r="B483" s="79"/>
      <c r="C483" s="173" t="s">
        <v>665</v>
      </c>
      <c r="D483" s="245" t="s">
        <v>666</v>
      </c>
      <c r="E483" s="174" t="s">
        <v>667</v>
      </c>
      <c r="F483" s="175"/>
      <c r="G483" s="176"/>
      <c r="H483" s="176"/>
      <c r="I483" s="177"/>
      <c r="J483" s="178" t="n">
        <f aca="false">SUM(J484:J485)</f>
        <v>0</v>
      </c>
      <c r="K483" s="179" t="n">
        <f aca="false">SUM(K484:K485)</f>
        <v>0</v>
      </c>
    </row>
    <row r="484" customFormat="false" ht="15" hidden="true" customHeight="false" outlineLevel="0" collapsed="false">
      <c r="B484" s="79" t="s">
        <v>791</v>
      </c>
      <c r="C484" s="84" t="n">
        <v>1</v>
      </c>
      <c r="D484" s="118"/>
      <c r="E484" s="118"/>
      <c r="F484" s="120"/>
      <c r="G484" s="123"/>
      <c r="H484" s="122"/>
      <c r="I484" s="121"/>
      <c r="J484" s="123" t="n">
        <v>0</v>
      </c>
      <c r="K484" s="122" t="n">
        <v>0</v>
      </c>
    </row>
    <row r="485" customFormat="false" ht="15" hidden="true" customHeight="false" outlineLevel="0" collapsed="false">
      <c r="B485" s="79" t="s">
        <v>791</v>
      </c>
      <c r="C485" s="84" t="n">
        <v>2</v>
      </c>
      <c r="D485" s="118"/>
      <c r="E485" s="118"/>
      <c r="F485" s="120"/>
      <c r="G485" s="123"/>
      <c r="H485" s="122"/>
      <c r="I485" s="121"/>
      <c r="J485" s="123" t="n">
        <v>0</v>
      </c>
      <c r="K485" s="122" t="n">
        <v>0</v>
      </c>
    </row>
    <row r="486" customFormat="false" ht="15" hidden="false" customHeight="false" outlineLevel="0" collapsed="false">
      <c r="B486" s="79"/>
      <c r="C486" s="173" t="s">
        <v>671</v>
      </c>
      <c r="D486" s="180" t="s">
        <v>672</v>
      </c>
      <c r="E486" s="180" t="s">
        <v>673</v>
      </c>
      <c r="F486" s="175"/>
      <c r="G486" s="176"/>
      <c r="H486" s="176"/>
      <c r="I486" s="177"/>
      <c r="J486" s="178" t="n">
        <f aca="false">SUM(J487:J488)</f>
        <v>0</v>
      </c>
      <c r="K486" s="179" t="n">
        <f aca="false">SUM(K487:K488)</f>
        <v>0</v>
      </c>
    </row>
    <row r="487" customFormat="false" ht="15" hidden="true" customHeight="false" outlineLevel="0" collapsed="false">
      <c r="B487" s="79" t="s">
        <v>792</v>
      </c>
      <c r="C487" s="84" t="n">
        <v>1</v>
      </c>
      <c r="D487" s="118"/>
      <c r="E487" s="118"/>
      <c r="F487" s="120"/>
      <c r="G487" s="123"/>
      <c r="H487" s="122"/>
      <c r="I487" s="121"/>
      <c r="J487" s="123" t="n">
        <v>0</v>
      </c>
      <c r="K487" s="122" t="n">
        <v>0</v>
      </c>
    </row>
    <row r="488" customFormat="false" ht="15" hidden="true" customHeight="false" outlineLevel="0" collapsed="false">
      <c r="B488" s="79" t="s">
        <v>792</v>
      </c>
      <c r="C488" s="84" t="n">
        <v>2</v>
      </c>
      <c r="D488" s="118"/>
      <c r="E488" s="118"/>
      <c r="F488" s="120"/>
      <c r="G488" s="123"/>
      <c r="H488" s="122"/>
      <c r="I488" s="121"/>
      <c r="J488" s="123" t="n">
        <v>0</v>
      </c>
      <c r="K488" s="122" t="n">
        <v>0</v>
      </c>
    </row>
    <row r="489" customFormat="false" ht="15.75" hidden="false" customHeight="false" outlineLevel="0" collapsed="false">
      <c r="B489" s="79"/>
      <c r="C489" s="173" t="s">
        <v>679</v>
      </c>
      <c r="D489" s="180" t="s">
        <v>680</v>
      </c>
      <c r="E489" s="180" t="s">
        <v>681</v>
      </c>
      <c r="F489" s="175"/>
      <c r="G489" s="176"/>
      <c r="H489" s="176"/>
      <c r="I489" s="177"/>
      <c r="J489" s="178" t="n">
        <f aca="false">SUM(J490:J491)</f>
        <v>0</v>
      </c>
      <c r="K489" s="179" t="n">
        <f aca="false">SUM(K490:K491)</f>
        <v>0</v>
      </c>
    </row>
    <row r="490" customFormat="false" ht="15.75" hidden="true" customHeight="false" outlineLevel="0" collapsed="false">
      <c r="B490" s="79" t="s">
        <v>793</v>
      </c>
      <c r="C490" s="84" t="n">
        <v>1</v>
      </c>
      <c r="D490" s="118"/>
      <c r="E490" s="118"/>
      <c r="F490" s="120"/>
      <c r="G490" s="123"/>
      <c r="H490" s="122"/>
      <c r="I490" s="121"/>
      <c r="J490" s="123" t="n">
        <v>0</v>
      </c>
      <c r="K490" s="122" t="n">
        <v>0</v>
      </c>
    </row>
    <row r="491" customFormat="false" ht="15.75" hidden="true" customHeight="false" outlineLevel="0" collapsed="false">
      <c r="B491" s="79" t="s">
        <v>793</v>
      </c>
      <c r="C491" s="84" t="n">
        <v>2</v>
      </c>
      <c r="D491" s="118"/>
      <c r="E491" s="118"/>
      <c r="F491" s="120"/>
      <c r="G491" s="123"/>
      <c r="H491" s="122"/>
      <c r="I491" s="121"/>
      <c r="J491" s="123" t="n">
        <v>0</v>
      </c>
      <c r="K491" s="122" t="n">
        <v>0</v>
      </c>
    </row>
    <row r="492" customFormat="false" ht="15.75" hidden="false" customHeight="false" outlineLevel="0" collapsed="false">
      <c r="B492" s="79"/>
      <c r="C492" s="181"/>
      <c r="D492" s="251" t="s">
        <v>683</v>
      </c>
      <c r="E492" s="252" t="s">
        <v>684</v>
      </c>
      <c r="F492" s="253"/>
      <c r="G492" s="254"/>
      <c r="H492" s="254"/>
      <c r="I492" s="255"/>
      <c r="J492" s="186" t="n">
        <f aca="false">J480+J483+J486+J489</f>
        <v>0</v>
      </c>
      <c r="K492" s="186" t="n">
        <f aca="false">K480+K483+K486+K489</f>
        <v>0</v>
      </c>
    </row>
    <row r="493" customFormat="false" ht="28.5" hidden="false" customHeight="true" outlineLevel="0" collapsed="false">
      <c r="B493" s="79"/>
      <c r="C493" s="79"/>
      <c r="D493" s="256"/>
      <c r="E493" s="257"/>
      <c r="F493" s="244"/>
      <c r="G493" s="79"/>
      <c r="H493" s="79"/>
      <c r="I493" s="79"/>
      <c r="J493" s="79"/>
      <c r="K493" s="79"/>
    </row>
    <row r="494" customFormat="false" ht="21" hidden="false" customHeight="true" outlineLevel="0" collapsed="false">
      <c r="B494" s="79"/>
      <c r="C494" s="79"/>
      <c r="D494" s="80" t="s">
        <v>794</v>
      </c>
      <c r="E494" s="46" t="s">
        <v>795</v>
      </c>
      <c r="F494" s="81"/>
      <c r="G494" s="82"/>
      <c r="H494" s="82"/>
      <c r="I494" s="82"/>
      <c r="J494" s="82"/>
      <c r="K494" s="83"/>
    </row>
    <row r="495" customFormat="false" ht="15.75" hidden="false" customHeight="false" outlineLevel="0" collapsed="false">
      <c r="B495" s="79"/>
      <c r="C495" s="84"/>
      <c r="D495" s="85" t="s">
        <v>796</v>
      </c>
      <c r="E495" s="86" t="s">
        <v>797</v>
      </c>
      <c r="F495" s="258" t="s">
        <v>36</v>
      </c>
      <c r="G495" s="258"/>
      <c r="H495" s="258"/>
      <c r="I495" s="258"/>
      <c r="J495" s="259" t="n">
        <f aca="false">J497+J517+J532</f>
        <v>0</v>
      </c>
      <c r="K495" s="260" t="n">
        <f aca="false">K497+K517+K532</f>
        <v>0</v>
      </c>
    </row>
    <row r="496" customFormat="false" ht="75.75" hidden="false" customHeight="true" outlineLevel="0" collapsed="false">
      <c r="B496" s="205" t="s">
        <v>23</v>
      </c>
      <c r="C496" s="205"/>
      <c r="D496" s="206" t="s">
        <v>24</v>
      </c>
      <c r="E496" s="207" t="s">
        <v>25</v>
      </c>
      <c r="F496" s="208" t="s">
        <v>26</v>
      </c>
      <c r="G496" s="209" t="s">
        <v>27</v>
      </c>
      <c r="H496" s="210" t="s">
        <v>28</v>
      </c>
      <c r="I496" s="210" t="s">
        <v>29</v>
      </c>
      <c r="J496" s="210" t="s">
        <v>30</v>
      </c>
      <c r="K496" s="211" t="s">
        <v>31</v>
      </c>
    </row>
    <row r="497" customFormat="false" ht="15.75" hidden="false" customHeight="false" outlineLevel="0" collapsed="false">
      <c r="B497" s="79"/>
      <c r="C497" s="212" t="s">
        <v>691</v>
      </c>
      <c r="D497" s="213" t="s">
        <v>692</v>
      </c>
      <c r="E497" s="214" t="s">
        <v>693</v>
      </c>
      <c r="F497" s="215"/>
      <c r="G497" s="216"/>
      <c r="H497" s="216"/>
      <c r="I497" s="217"/>
      <c r="J497" s="218" t="n">
        <f aca="false">J498+J508</f>
        <v>0</v>
      </c>
      <c r="K497" s="219" t="n">
        <f aca="false">K498+K508</f>
        <v>0</v>
      </c>
    </row>
    <row r="498" customFormat="false" ht="15" hidden="false" customHeight="false" outlineLevel="0" collapsed="false">
      <c r="B498" s="79"/>
      <c r="C498" s="84"/>
      <c r="D498" s="261" t="s">
        <v>798</v>
      </c>
      <c r="E498" s="261" t="s">
        <v>799</v>
      </c>
      <c r="F498" s="262"/>
      <c r="G498" s="263"/>
      <c r="H498" s="263"/>
      <c r="I498" s="264"/>
      <c r="J498" s="265" t="n">
        <f aca="false">SUM(J499:J507)</f>
        <v>0</v>
      </c>
      <c r="K498" s="266" t="n">
        <f aca="false">SUM(K499:K507)</f>
        <v>0</v>
      </c>
    </row>
    <row r="499" customFormat="false" ht="15" hidden="false" customHeight="false" outlineLevel="0" collapsed="false">
      <c r="B499" s="79" t="s">
        <v>800</v>
      </c>
      <c r="C499" s="84" t="n">
        <v>1</v>
      </c>
      <c r="D499" s="157" t="s">
        <v>760</v>
      </c>
      <c r="E499" s="160" t="s">
        <v>761</v>
      </c>
      <c r="F499" s="267" t="s">
        <v>192</v>
      </c>
      <c r="G499" s="268" t="n">
        <v>24</v>
      </c>
      <c r="H499" s="269" t="n">
        <f aca="false">I499/EURO</f>
        <v>0</v>
      </c>
      <c r="I499" s="121"/>
      <c r="J499" s="125" t="n">
        <f aca="false">H499*G499</f>
        <v>0</v>
      </c>
      <c r="K499" s="122" t="n">
        <f aca="false">I499*G499</f>
        <v>0</v>
      </c>
    </row>
    <row r="500" customFormat="false" ht="15" hidden="false" customHeight="false" outlineLevel="0" collapsed="false">
      <c r="B500" s="79" t="s">
        <v>800</v>
      </c>
      <c r="C500" s="84" t="n">
        <v>2</v>
      </c>
      <c r="D500" s="157" t="s">
        <v>801</v>
      </c>
      <c r="E500" s="160" t="s">
        <v>802</v>
      </c>
      <c r="F500" s="267" t="s">
        <v>192</v>
      </c>
      <c r="G500" s="268" t="n">
        <v>3</v>
      </c>
      <c r="H500" s="269" t="n">
        <f aca="false">I500/EURO</f>
        <v>0</v>
      </c>
      <c r="I500" s="121"/>
      <c r="J500" s="125" t="n">
        <f aca="false">H500*G500</f>
        <v>0</v>
      </c>
      <c r="K500" s="122" t="n">
        <f aca="false">I500*G500</f>
        <v>0</v>
      </c>
    </row>
    <row r="501" customFormat="false" ht="15" hidden="false" customHeight="false" outlineLevel="0" collapsed="false">
      <c r="B501" s="79" t="s">
        <v>800</v>
      </c>
      <c r="C501" s="84" t="n">
        <v>3</v>
      </c>
      <c r="D501" s="157" t="s">
        <v>803</v>
      </c>
      <c r="E501" s="160" t="s">
        <v>804</v>
      </c>
      <c r="F501" s="267" t="s">
        <v>192</v>
      </c>
      <c r="G501" s="268" t="n">
        <v>4</v>
      </c>
      <c r="H501" s="269" t="n">
        <f aca="false">I501/EURO</f>
        <v>0</v>
      </c>
      <c r="I501" s="121"/>
      <c r="J501" s="125" t="n">
        <f aca="false">H501*G501</f>
        <v>0</v>
      </c>
      <c r="K501" s="122" t="n">
        <f aca="false">I501*G501</f>
        <v>0</v>
      </c>
    </row>
    <row r="502" customFormat="false" ht="15" hidden="false" customHeight="false" outlineLevel="0" collapsed="false">
      <c r="B502" s="79" t="s">
        <v>800</v>
      </c>
      <c r="C502" s="84" t="n">
        <v>4</v>
      </c>
      <c r="D502" s="157" t="s">
        <v>805</v>
      </c>
      <c r="E502" s="160" t="s">
        <v>806</v>
      </c>
      <c r="F502" s="267" t="s">
        <v>192</v>
      </c>
      <c r="G502" s="268" t="n">
        <v>17</v>
      </c>
      <c r="H502" s="269" t="n">
        <f aca="false">I502/EURO</f>
        <v>0</v>
      </c>
      <c r="I502" s="121"/>
      <c r="J502" s="125" t="n">
        <f aca="false">H502*G502</f>
        <v>0</v>
      </c>
      <c r="K502" s="122" t="n">
        <f aca="false">I502*G502</f>
        <v>0</v>
      </c>
    </row>
    <row r="503" customFormat="false" ht="15" hidden="false" customHeight="false" outlineLevel="0" collapsed="false">
      <c r="B503" s="79" t="s">
        <v>800</v>
      </c>
      <c r="C503" s="84" t="n">
        <v>5</v>
      </c>
      <c r="D503" s="157" t="s">
        <v>762</v>
      </c>
      <c r="E503" s="160" t="s">
        <v>439</v>
      </c>
      <c r="F503" s="267" t="s">
        <v>192</v>
      </c>
      <c r="G503" s="268" t="n">
        <v>17</v>
      </c>
      <c r="H503" s="269" t="n">
        <f aca="false">I503/EURO</f>
        <v>0</v>
      </c>
      <c r="I503" s="121"/>
      <c r="J503" s="125" t="n">
        <f aca="false">H503*G503</f>
        <v>0</v>
      </c>
      <c r="K503" s="122" t="n">
        <f aca="false">I503*G503</f>
        <v>0</v>
      </c>
    </row>
    <row r="504" customFormat="false" ht="15" hidden="false" customHeight="false" outlineLevel="0" collapsed="false">
      <c r="B504" s="79" t="s">
        <v>800</v>
      </c>
      <c r="C504" s="84" t="n">
        <v>6</v>
      </c>
      <c r="D504" s="157" t="s">
        <v>762</v>
      </c>
      <c r="E504" s="160" t="s">
        <v>439</v>
      </c>
      <c r="F504" s="267" t="s">
        <v>192</v>
      </c>
      <c r="G504" s="268" t="n">
        <v>17</v>
      </c>
      <c r="H504" s="269" t="n">
        <f aca="false">I504/EURO</f>
        <v>0</v>
      </c>
      <c r="I504" s="121"/>
      <c r="J504" s="125" t="n">
        <f aca="false">H504*G504</f>
        <v>0</v>
      </c>
      <c r="K504" s="122" t="n">
        <f aca="false">I504*G504</f>
        <v>0</v>
      </c>
    </row>
    <row r="505" customFormat="false" ht="15" hidden="false" customHeight="false" outlineLevel="0" collapsed="false">
      <c r="B505" s="79" t="s">
        <v>800</v>
      </c>
      <c r="C505" s="84" t="n">
        <v>7</v>
      </c>
      <c r="D505" s="157" t="s">
        <v>763</v>
      </c>
      <c r="E505" s="160" t="s">
        <v>387</v>
      </c>
      <c r="F505" s="267" t="s">
        <v>146</v>
      </c>
      <c r="G505" s="268" t="n">
        <v>0.8</v>
      </c>
      <c r="H505" s="269" t="n">
        <f aca="false">I505/EURO</f>
        <v>0</v>
      </c>
      <c r="I505" s="121"/>
      <c r="J505" s="125" t="n">
        <f aca="false">H505*G505</f>
        <v>0</v>
      </c>
      <c r="K505" s="122" t="n">
        <f aca="false">I505*G505</f>
        <v>0</v>
      </c>
    </row>
    <row r="506" customFormat="false" ht="15" hidden="false" customHeight="false" outlineLevel="0" collapsed="false">
      <c r="B506" s="79" t="s">
        <v>800</v>
      </c>
      <c r="C506" s="84" t="n">
        <v>8</v>
      </c>
      <c r="D506" s="157" t="s">
        <v>764</v>
      </c>
      <c r="E506" s="160" t="s">
        <v>765</v>
      </c>
      <c r="F506" s="267" t="s">
        <v>146</v>
      </c>
      <c r="G506" s="268" t="n">
        <v>0.8</v>
      </c>
      <c r="H506" s="269" t="n">
        <f aca="false">I506/EURO</f>
        <v>0</v>
      </c>
      <c r="I506" s="121"/>
      <c r="J506" s="125" t="n">
        <f aca="false">H506*G506</f>
        <v>0</v>
      </c>
      <c r="K506" s="122" t="n">
        <f aca="false">I506*G506</f>
        <v>0</v>
      </c>
    </row>
    <row r="507" customFormat="false" ht="15" hidden="false" customHeight="false" outlineLevel="0" collapsed="false">
      <c r="B507" s="79" t="s">
        <v>800</v>
      </c>
      <c r="C507" s="84" t="n">
        <v>9</v>
      </c>
      <c r="D507" s="157" t="s">
        <v>807</v>
      </c>
      <c r="E507" s="160" t="s">
        <v>808</v>
      </c>
      <c r="F507" s="267" t="s">
        <v>264</v>
      </c>
      <c r="G507" s="268" t="n">
        <v>50</v>
      </c>
      <c r="H507" s="269" t="n">
        <f aca="false">I507/EURO</f>
        <v>0</v>
      </c>
      <c r="I507" s="121"/>
      <c r="J507" s="125" t="n">
        <f aca="false">H507*G507</f>
        <v>0</v>
      </c>
      <c r="K507" s="122" t="n">
        <f aca="false">I507*G507</f>
        <v>0</v>
      </c>
    </row>
    <row r="508" customFormat="false" ht="15" hidden="false" customHeight="false" outlineLevel="0" collapsed="false">
      <c r="B508" s="79"/>
      <c r="C508" s="84"/>
      <c r="D508" s="261" t="s">
        <v>809</v>
      </c>
      <c r="E508" s="270" t="s">
        <v>810</v>
      </c>
      <c r="F508" s="262"/>
      <c r="G508" s="263"/>
      <c r="H508" s="263"/>
      <c r="I508" s="264"/>
      <c r="J508" s="265" t="n">
        <f aca="false">SUM(J509:J516)</f>
        <v>0</v>
      </c>
      <c r="K508" s="266" t="n">
        <f aca="false">SUM(K509:K516)</f>
        <v>0</v>
      </c>
    </row>
    <row r="509" customFormat="false" ht="15" hidden="false" customHeight="false" outlineLevel="0" collapsed="false">
      <c r="B509" s="79" t="s">
        <v>800</v>
      </c>
      <c r="C509" s="84" t="n">
        <v>10</v>
      </c>
      <c r="D509" s="157" t="s">
        <v>811</v>
      </c>
      <c r="E509" s="160" t="s">
        <v>808</v>
      </c>
      <c r="F509" s="267" t="s">
        <v>264</v>
      </c>
      <c r="G509" s="268" t="n">
        <v>6</v>
      </c>
      <c r="H509" s="269" t="n">
        <f aca="false">I509/EURO</f>
        <v>0</v>
      </c>
      <c r="I509" s="123"/>
      <c r="J509" s="125" t="n">
        <f aca="false">H509*G509</f>
        <v>0</v>
      </c>
      <c r="K509" s="122" t="n">
        <f aca="false">I509*G509</f>
        <v>0</v>
      </c>
    </row>
    <row r="510" customFormat="false" ht="15" hidden="false" customHeight="false" outlineLevel="0" collapsed="false">
      <c r="B510" s="79" t="s">
        <v>800</v>
      </c>
      <c r="C510" s="84" t="n">
        <v>11</v>
      </c>
      <c r="D510" s="157" t="s">
        <v>760</v>
      </c>
      <c r="E510" s="160" t="s">
        <v>761</v>
      </c>
      <c r="F510" s="267" t="s">
        <v>192</v>
      </c>
      <c r="G510" s="268" t="n">
        <v>6</v>
      </c>
      <c r="H510" s="269" t="n">
        <f aca="false">I510/EURO</f>
        <v>0</v>
      </c>
      <c r="I510" s="121"/>
      <c r="J510" s="125" t="n">
        <f aca="false">H510*G510</f>
        <v>0</v>
      </c>
      <c r="K510" s="122" t="n">
        <f aca="false">I510*G510</f>
        <v>0</v>
      </c>
    </row>
    <row r="511" customFormat="false" ht="15" hidden="false" customHeight="false" outlineLevel="0" collapsed="false">
      <c r="B511" s="79" t="s">
        <v>800</v>
      </c>
      <c r="C511" s="84" t="n">
        <v>12</v>
      </c>
      <c r="D511" s="157" t="s">
        <v>801</v>
      </c>
      <c r="E511" s="160" t="s">
        <v>802</v>
      </c>
      <c r="F511" s="267" t="s">
        <v>192</v>
      </c>
      <c r="G511" s="268" t="n">
        <v>2</v>
      </c>
      <c r="H511" s="269" t="n">
        <f aca="false">I511/EURO</f>
        <v>0</v>
      </c>
      <c r="I511" s="121"/>
      <c r="J511" s="125" t="n">
        <f aca="false">H511*G511</f>
        <v>0</v>
      </c>
      <c r="K511" s="122" t="n">
        <f aca="false">I511*G511</f>
        <v>0</v>
      </c>
    </row>
    <row r="512" customFormat="false" ht="15" hidden="false" customHeight="false" outlineLevel="0" collapsed="false">
      <c r="B512" s="79" t="s">
        <v>800</v>
      </c>
      <c r="C512" s="84" t="n">
        <v>13</v>
      </c>
      <c r="D512" s="157" t="s">
        <v>803</v>
      </c>
      <c r="E512" s="160" t="s">
        <v>804</v>
      </c>
      <c r="F512" s="267" t="s">
        <v>192</v>
      </c>
      <c r="G512" s="268" t="n">
        <v>4</v>
      </c>
      <c r="H512" s="269" t="n">
        <f aca="false">I512/EURO</f>
        <v>0</v>
      </c>
      <c r="I512" s="121"/>
      <c r="J512" s="125" t="n">
        <f aca="false">H512*G512</f>
        <v>0</v>
      </c>
      <c r="K512" s="122" t="n">
        <f aca="false">I512*G512</f>
        <v>0</v>
      </c>
    </row>
    <row r="513" customFormat="false" ht="15" hidden="false" customHeight="false" outlineLevel="0" collapsed="false">
      <c r="B513" s="79" t="s">
        <v>800</v>
      </c>
      <c r="C513" s="84" t="n">
        <v>14</v>
      </c>
      <c r="D513" s="157" t="s">
        <v>762</v>
      </c>
      <c r="E513" s="160" t="s">
        <v>439</v>
      </c>
      <c r="F513" s="267" t="s">
        <v>192</v>
      </c>
      <c r="G513" s="268" t="n">
        <v>6</v>
      </c>
      <c r="H513" s="269" t="n">
        <f aca="false">I513/EURO</f>
        <v>0</v>
      </c>
      <c r="I513" s="121"/>
      <c r="J513" s="125" t="n">
        <f aca="false">H513*G513</f>
        <v>0</v>
      </c>
      <c r="K513" s="122" t="n">
        <f aca="false">I513*G513</f>
        <v>0</v>
      </c>
    </row>
    <row r="514" customFormat="false" ht="15" hidden="false" customHeight="false" outlineLevel="0" collapsed="false">
      <c r="B514" s="79" t="s">
        <v>800</v>
      </c>
      <c r="C514" s="84" t="n">
        <v>15</v>
      </c>
      <c r="D514" s="157" t="s">
        <v>763</v>
      </c>
      <c r="E514" s="160" t="s">
        <v>387</v>
      </c>
      <c r="F514" s="267" t="s">
        <v>146</v>
      </c>
      <c r="G514" s="268" t="n">
        <v>0.2</v>
      </c>
      <c r="H514" s="269" t="n">
        <f aca="false">I514/EURO</f>
        <v>0</v>
      </c>
      <c r="I514" s="121"/>
      <c r="J514" s="125" t="n">
        <f aca="false">H514*G514</f>
        <v>0</v>
      </c>
      <c r="K514" s="122" t="n">
        <f aca="false">I514*G514</f>
        <v>0</v>
      </c>
    </row>
    <row r="515" customFormat="false" ht="15" hidden="false" customHeight="false" outlineLevel="0" collapsed="false">
      <c r="B515" s="79" t="s">
        <v>800</v>
      </c>
      <c r="C515" s="84" t="n">
        <v>16</v>
      </c>
      <c r="D515" s="157" t="s">
        <v>764</v>
      </c>
      <c r="E515" s="160" t="s">
        <v>765</v>
      </c>
      <c r="F515" s="267" t="s">
        <v>146</v>
      </c>
      <c r="G515" s="268" t="n">
        <v>0.2</v>
      </c>
      <c r="H515" s="269" t="n">
        <f aca="false">I515/EURO</f>
        <v>0</v>
      </c>
      <c r="I515" s="121"/>
      <c r="J515" s="125" t="n">
        <f aca="false">H515*G515</f>
        <v>0</v>
      </c>
      <c r="K515" s="122" t="n">
        <f aca="false">I515*G515</f>
        <v>0</v>
      </c>
    </row>
    <row r="516" customFormat="false" ht="15.75" hidden="false" customHeight="false" outlineLevel="0" collapsed="false">
      <c r="B516" s="79" t="s">
        <v>800</v>
      </c>
      <c r="C516" s="84" t="n">
        <v>17</v>
      </c>
      <c r="D516" s="160" t="s">
        <v>812</v>
      </c>
      <c r="E516" s="160" t="s">
        <v>813</v>
      </c>
      <c r="F516" s="267" t="s">
        <v>264</v>
      </c>
      <c r="G516" s="129" t="n">
        <v>40</v>
      </c>
      <c r="H516" s="271" t="n">
        <f aca="false">I516/EURO</f>
        <v>0</v>
      </c>
      <c r="I516" s="121"/>
      <c r="J516" s="125" t="n">
        <f aca="false">H516*G516</f>
        <v>0</v>
      </c>
      <c r="K516" s="153" t="n">
        <f aca="false">I516*G516</f>
        <v>0</v>
      </c>
    </row>
    <row r="517" customFormat="false" ht="15.75" hidden="false" customHeight="false" outlineLevel="0" collapsed="false">
      <c r="B517" s="79"/>
      <c r="C517" s="162" t="s">
        <v>654</v>
      </c>
      <c r="D517" s="163" t="s">
        <v>655</v>
      </c>
      <c r="E517" s="163" t="s">
        <v>656</v>
      </c>
      <c r="F517" s="164"/>
      <c r="G517" s="165"/>
      <c r="H517" s="165"/>
      <c r="I517" s="166"/>
      <c r="J517" s="167" t="n">
        <f aca="false">SUM(J518:J519)</f>
        <v>0</v>
      </c>
      <c r="K517" s="168" t="n">
        <f aca="false">SUM(K518:K519)</f>
        <v>0</v>
      </c>
    </row>
    <row r="518" customFormat="false" ht="15" hidden="false" customHeight="false" outlineLevel="0" collapsed="false">
      <c r="B518" s="79" t="s">
        <v>814</v>
      </c>
      <c r="C518" s="84" t="n">
        <v>1</v>
      </c>
      <c r="D518" s="118" t="s">
        <v>815</v>
      </c>
      <c r="E518" s="118" t="s">
        <v>816</v>
      </c>
      <c r="F518" s="120"/>
      <c r="G518" s="133" t="s">
        <v>660</v>
      </c>
      <c r="H518" s="122"/>
      <c r="I518" s="121"/>
      <c r="J518" s="123" t="n">
        <f aca="false">'fise tehnice'!L35</f>
        <v>0</v>
      </c>
      <c r="K518" s="122" t="n">
        <f aca="false">'fise tehnice'!M35</f>
        <v>0</v>
      </c>
    </row>
    <row r="519" customFormat="false" ht="15" hidden="true" customHeight="false" outlineLevel="0" collapsed="false">
      <c r="B519" s="79" t="s">
        <v>814</v>
      </c>
      <c r="C519" s="84" t="n">
        <v>2</v>
      </c>
      <c r="D519" s="118"/>
      <c r="E519" s="118"/>
      <c r="F519" s="120"/>
      <c r="G519" s="123"/>
      <c r="H519" s="122"/>
      <c r="I519" s="121"/>
      <c r="J519" s="123" t="n">
        <v>0</v>
      </c>
      <c r="K519" s="122" t="n">
        <v>0</v>
      </c>
    </row>
    <row r="520" customFormat="false" ht="30" hidden="false" customHeight="false" outlineLevel="0" collapsed="false">
      <c r="B520" s="79"/>
      <c r="C520" s="173" t="s">
        <v>661</v>
      </c>
      <c r="D520" s="174" t="s">
        <v>662</v>
      </c>
      <c r="E520" s="174" t="s">
        <v>663</v>
      </c>
      <c r="F520" s="175"/>
      <c r="G520" s="176"/>
      <c r="H520" s="176"/>
      <c r="I520" s="177"/>
      <c r="J520" s="178" t="n">
        <f aca="false">SUM(J521:J522)</f>
        <v>0</v>
      </c>
      <c r="K520" s="179" t="n">
        <f aca="false">SUM(K521:K522)</f>
        <v>0</v>
      </c>
    </row>
    <row r="521" customFormat="false" ht="15" hidden="false" customHeight="false" outlineLevel="0" collapsed="false">
      <c r="B521" s="79" t="s">
        <v>817</v>
      </c>
      <c r="C521" s="84" t="n">
        <v>1</v>
      </c>
      <c r="D521" s="118" t="s">
        <v>815</v>
      </c>
      <c r="E521" s="118" t="s">
        <v>816</v>
      </c>
      <c r="F521" s="120"/>
      <c r="G521" s="133" t="s">
        <v>660</v>
      </c>
      <c r="H521" s="122"/>
      <c r="I521" s="121"/>
      <c r="J521" s="123" t="n">
        <f aca="false">'fise tehnice'!J35</f>
        <v>0</v>
      </c>
      <c r="K521" s="122" t="n">
        <f aca="false">'fise tehnice'!K35</f>
        <v>0</v>
      </c>
    </row>
    <row r="522" customFormat="false" ht="15" hidden="true" customHeight="false" outlineLevel="0" collapsed="false">
      <c r="B522" s="79" t="s">
        <v>817</v>
      </c>
      <c r="C522" s="84" t="n">
        <v>2</v>
      </c>
      <c r="D522" s="118"/>
      <c r="E522" s="118"/>
      <c r="F522" s="120"/>
      <c r="G522" s="123"/>
      <c r="H522" s="122"/>
      <c r="I522" s="121"/>
      <c r="J522" s="123" t="n">
        <v>0</v>
      </c>
      <c r="K522" s="122" t="n">
        <v>0</v>
      </c>
    </row>
    <row r="523" customFormat="false" ht="30" hidden="false" customHeight="false" outlineLevel="0" collapsed="false">
      <c r="B523" s="79"/>
      <c r="C523" s="173" t="s">
        <v>665</v>
      </c>
      <c r="D523" s="245" t="s">
        <v>666</v>
      </c>
      <c r="E523" s="245" t="s">
        <v>667</v>
      </c>
      <c r="F523" s="175"/>
      <c r="G523" s="176"/>
      <c r="H523" s="176"/>
      <c r="I523" s="177"/>
      <c r="J523" s="178" t="n">
        <f aca="false">SUM(J524:J525)</f>
        <v>0</v>
      </c>
      <c r="K523" s="179" t="n">
        <f aca="false">SUM(K524:K525)</f>
        <v>0</v>
      </c>
    </row>
    <row r="524" customFormat="false" ht="15" hidden="true" customHeight="false" outlineLevel="0" collapsed="false">
      <c r="B524" s="79" t="s">
        <v>818</v>
      </c>
      <c r="C524" s="84" t="n">
        <v>1</v>
      </c>
      <c r="D524" s="118"/>
      <c r="E524" s="118"/>
      <c r="F524" s="120"/>
      <c r="G524" s="123" t="s">
        <v>660</v>
      </c>
      <c r="H524" s="122"/>
      <c r="I524" s="121"/>
      <c r="J524" s="123" t="n">
        <v>0</v>
      </c>
      <c r="K524" s="122" t="n">
        <v>0</v>
      </c>
    </row>
    <row r="525" customFormat="false" ht="15" hidden="true" customHeight="false" outlineLevel="0" collapsed="false">
      <c r="B525" s="79" t="s">
        <v>818</v>
      </c>
      <c r="C525" s="84" t="n">
        <v>2</v>
      </c>
      <c r="D525" s="118"/>
      <c r="E525" s="118"/>
      <c r="F525" s="120"/>
      <c r="G525" s="123" t="s">
        <v>660</v>
      </c>
      <c r="H525" s="122"/>
      <c r="I525" s="121"/>
      <c r="J525" s="123" t="n">
        <v>0</v>
      </c>
      <c r="K525" s="122" t="n">
        <v>0</v>
      </c>
    </row>
    <row r="526" customFormat="false" ht="15" hidden="false" customHeight="false" outlineLevel="0" collapsed="false">
      <c r="B526" s="79"/>
      <c r="C526" s="173" t="s">
        <v>671</v>
      </c>
      <c r="D526" s="180" t="s">
        <v>672</v>
      </c>
      <c r="E526" s="180" t="s">
        <v>673</v>
      </c>
      <c r="F526" s="175"/>
      <c r="G526" s="176"/>
      <c r="H526" s="176"/>
      <c r="I526" s="177"/>
      <c r="J526" s="178" t="n">
        <f aca="false">SUM(J527:J528)</f>
        <v>0</v>
      </c>
      <c r="K526" s="179" t="n">
        <f aca="false">SUM(K527:K528)</f>
        <v>0</v>
      </c>
    </row>
    <row r="527" customFormat="false" ht="15" hidden="true" customHeight="false" outlineLevel="0" collapsed="false">
      <c r="B527" s="79" t="s">
        <v>819</v>
      </c>
      <c r="C527" s="84" t="n">
        <v>1</v>
      </c>
      <c r="D527" s="118"/>
      <c r="E527" s="118" t="s">
        <v>799</v>
      </c>
      <c r="F527" s="120"/>
      <c r="G527" s="123"/>
      <c r="H527" s="122"/>
      <c r="I527" s="121"/>
      <c r="J527" s="123" t="n">
        <v>0</v>
      </c>
      <c r="K527" s="122" t="n">
        <v>0</v>
      </c>
    </row>
    <row r="528" customFormat="false" ht="15" hidden="true" customHeight="false" outlineLevel="0" collapsed="false">
      <c r="B528" s="79" t="s">
        <v>819</v>
      </c>
      <c r="C528" s="84" t="n">
        <v>2</v>
      </c>
      <c r="D528" s="118"/>
      <c r="E528" s="118" t="s">
        <v>810</v>
      </c>
      <c r="F528" s="120"/>
      <c r="G528" s="123"/>
      <c r="H528" s="122"/>
      <c r="I528" s="121"/>
      <c r="J528" s="123" t="n">
        <v>0</v>
      </c>
      <c r="K528" s="122" t="n">
        <v>0</v>
      </c>
    </row>
    <row r="529" customFormat="false" ht="15.75" hidden="false" customHeight="false" outlineLevel="0" collapsed="false">
      <c r="B529" s="79"/>
      <c r="C529" s="173" t="s">
        <v>679</v>
      </c>
      <c r="D529" s="180" t="s">
        <v>680</v>
      </c>
      <c r="E529" s="180" t="s">
        <v>681</v>
      </c>
      <c r="F529" s="175"/>
      <c r="G529" s="176"/>
      <c r="H529" s="176"/>
      <c r="I529" s="177"/>
      <c r="J529" s="178" t="n">
        <f aca="false">SUM(J530:J531)</f>
        <v>0</v>
      </c>
      <c r="K529" s="179" t="n">
        <f aca="false">SUM(K530:K531)</f>
        <v>0</v>
      </c>
    </row>
    <row r="530" customFormat="false" ht="15.75" hidden="true" customHeight="false" outlineLevel="0" collapsed="false">
      <c r="B530" s="79" t="s">
        <v>820</v>
      </c>
      <c r="C530" s="84" t="n">
        <v>1</v>
      </c>
      <c r="D530" s="118"/>
      <c r="E530" s="118"/>
      <c r="F530" s="120"/>
      <c r="G530" s="123"/>
      <c r="H530" s="122"/>
      <c r="I530" s="121"/>
      <c r="J530" s="123" t="n">
        <v>0</v>
      </c>
      <c r="K530" s="122" t="n">
        <v>0</v>
      </c>
    </row>
    <row r="531" customFormat="false" ht="15.75" hidden="true" customHeight="false" outlineLevel="0" collapsed="false">
      <c r="B531" s="79" t="s">
        <v>820</v>
      </c>
      <c r="C531" s="84" t="n">
        <v>2</v>
      </c>
      <c r="D531" s="118"/>
      <c r="E531" s="118"/>
      <c r="F531" s="120"/>
      <c r="G531" s="123"/>
      <c r="H531" s="122"/>
      <c r="I531" s="121"/>
      <c r="J531" s="123" t="n">
        <v>0</v>
      </c>
      <c r="K531" s="122" t="n">
        <v>0</v>
      </c>
    </row>
    <row r="532" customFormat="false" ht="15.75" hidden="false" customHeight="false" outlineLevel="0" collapsed="false">
      <c r="B532" s="79"/>
      <c r="C532" s="181"/>
      <c r="D532" s="251" t="s">
        <v>683</v>
      </c>
      <c r="E532" s="252" t="s">
        <v>684</v>
      </c>
      <c r="F532" s="253"/>
      <c r="G532" s="254"/>
      <c r="H532" s="254"/>
      <c r="I532" s="255"/>
      <c r="J532" s="186" t="n">
        <f aca="false">J520+J523+J526+J529</f>
        <v>0</v>
      </c>
      <c r="K532" s="186" t="n">
        <f aca="false">K520+K523+K526+K529</f>
        <v>0</v>
      </c>
    </row>
    <row r="533" customFormat="false" ht="30" hidden="false" customHeight="true" outlineLevel="0" collapsed="false">
      <c r="B533" s="79"/>
      <c r="C533" s="79"/>
      <c r="D533" s="272"/>
      <c r="E533" s="257"/>
      <c r="F533" s="244"/>
      <c r="G533" s="79"/>
      <c r="H533" s="79"/>
      <c r="I533" s="79"/>
      <c r="J533" s="79"/>
      <c r="K533" s="79"/>
    </row>
    <row r="534" customFormat="false" ht="18.75" hidden="false" customHeight="true" outlineLevel="0" collapsed="false">
      <c r="B534" s="79"/>
      <c r="C534" s="79"/>
      <c r="D534" s="80" t="s">
        <v>821</v>
      </c>
      <c r="E534" s="46" t="s">
        <v>822</v>
      </c>
      <c r="F534" s="81"/>
      <c r="G534" s="82"/>
      <c r="H534" s="82"/>
      <c r="I534" s="82"/>
      <c r="J534" s="82"/>
      <c r="K534" s="83"/>
    </row>
    <row r="535" customFormat="false" ht="15.75" hidden="false" customHeight="false" outlineLevel="0" collapsed="false">
      <c r="B535" s="79"/>
      <c r="C535" s="84"/>
      <c r="D535" s="85" t="s">
        <v>823</v>
      </c>
      <c r="E535" s="86" t="s">
        <v>824</v>
      </c>
      <c r="F535" s="87" t="s">
        <v>36</v>
      </c>
      <c r="G535" s="87"/>
      <c r="H535" s="87"/>
      <c r="I535" s="87"/>
      <c r="J535" s="88" t="n">
        <f aca="false">J537+J570+J585</f>
        <v>0</v>
      </c>
      <c r="K535" s="89" t="n">
        <f aca="false">K537+K570+K585</f>
        <v>0</v>
      </c>
    </row>
    <row r="536" customFormat="false" ht="75.75" hidden="false" customHeight="true" outlineLevel="0" collapsed="false">
      <c r="B536" s="205" t="s">
        <v>23</v>
      </c>
      <c r="C536" s="205"/>
      <c r="D536" s="206" t="s">
        <v>24</v>
      </c>
      <c r="E536" s="207" t="s">
        <v>25</v>
      </c>
      <c r="F536" s="208" t="s">
        <v>26</v>
      </c>
      <c r="G536" s="209" t="s">
        <v>27</v>
      </c>
      <c r="H536" s="210" t="s">
        <v>28</v>
      </c>
      <c r="I536" s="210" t="s">
        <v>29</v>
      </c>
      <c r="J536" s="210" t="s">
        <v>30</v>
      </c>
      <c r="K536" s="211" t="s">
        <v>31</v>
      </c>
    </row>
    <row r="537" customFormat="false" ht="15.75" hidden="false" customHeight="false" outlineLevel="0" collapsed="false">
      <c r="B537" s="79"/>
      <c r="C537" s="212" t="s">
        <v>691</v>
      </c>
      <c r="D537" s="213" t="s">
        <v>692</v>
      </c>
      <c r="E537" s="214" t="s">
        <v>693</v>
      </c>
      <c r="F537" s="215"/>
      <c r="G537" s="216"/>
      <c r="H537" s="216"/>
      <c r="I537" s="217"/>
      <c r="J537" s="218" t="n">
        <f aca="false">J538+J549</f>
        <v>0</v>
      </c>
      <c r="K537" s="219" t="n">
        <f aca="false">K538+K549</f>
        <v>0</v>
      </c>
    </row>
    <row r="538" customFormat="false" ht="15" hidden="false" customHeight="false" outlineLevel="0" collapsed="false">
      <c r="B538" s="79"/>
      <c r="C538" s="84"/>
      <c r="D538" s="261" t="s">
        <v>825</v>
      </c>
      <c r="E538" s="261" t="s">
        <v>826</v>
      </c>
      <c r="F538" s="273"/>
      <c r="G538" s="264"/>
      <c r="H538" s="263"/>
      <c r="I538" s="264"/>
      <c r="J538" s="265" t="n">
        <f aca="false">SUM(J539:J548)</f>
        <v>0</v>
      </c>
      <c r="K538" s="266" t="n">
        <f aca="false">SUM(K539:K548)</f>
        <v>0</v>
      </c>
    </row>
    <row r="539" customFormat="false" ht="15" hidden="false" customHeight="false" outlineLevel="0" collapsed="false">
      <c r="B539" s="79" t="s">
        <v>827</v>
      </c>
      <c r="C539" s="84" t="n">
        <v>1</v>
      </c>
      <c r="D539" s="118" t="s">
        <v>760</v>
      </c>
      <c r="E539" s="160" t="s">
        <v>761</v>
      </c>
      <c r="F539" s="120" t="s">
        <v>192</v>
      </c>
      <c r="G539" s="274" t="n">
        <v>30.6</v>
      </c>
      <c r="H539" s="122" t="n">
        <f aca="false">I539/EURO</f>
        <v>0</v>
      </c>
      <c r="I539" s="121"/>
      <c r="J539" s="125" t="n">
        <f aca="false">H539*G539</f>
        <v>0</v>
      </c>
      <c r="K539" s="122" t="n">
        <f aca="false">I539*G539</f>
        <v>0</v>
      </c>
    </row>
    <row r="540" customFormat="false" ht="15" hidden="false" customHeight="false" outlineLevel="0" collapsed="false">
      <c r="B540" s="79" t="s">
        <v>827</v>
      </c>
      <c r="C540" s="84" t="n">
        <v>2</v>
      </c>
      <c r="D540" s="118" t="s">
        <v>801</v>
      </c>
      <c r="E540" s="160" t="s">
        <v>802</v>
      </c>
      <c r="F540" s="120" t="s">
        <v>192</v>
      </c>
      <c r="G540" s="274" t="n">
        <v>7.92</v>
      </c>
      <c r="H540" s="122" t="n">
        <f aca="false">I540/EURO</f>
        <v>0</v>
      </c>
      <c r="I540" s="121"/>
      <c r="J540" s="125" t="n">
        <f aca="false">H540*G540</f>
        <v>0</v>
      </c>
      <c r="K540" s="122" t="n">
        <f aca="false">I540*G540</f>
        <v>0</v>
      </c>
    </row>
    <row r="541" customFormat="false" ht="15" hidden="false" customHeight="false" outlineLevel="0" collapsed="false">
      <c r="B541" s="79" t="s">
        <v>827</v>
      </c>
      <c r="C541" s="84" t="n">
        <v>3</v>
      </c>
      <c r="D541" s="118" t="s">
        <v>803</v>
      </c>
      <c r="E541" s="160" t="s">
        <v>804</v>
      </c>
      <c r="F541" s="120" t="s">
        <v>192</v>
      </c>
      <c r="G541" s="274" t="n">
        <v>8.92</v>
      </c>
      <c r="H541" s="122" t="n">
        <f aca="false">I541/EURO</f>
        <v>0</v>
      </c>
      <c r="I541" s="121"/>
      <c r="J541" s="125" t="n">
        <f aca="false">H541*G541</f>
        <v>0</v>
      </c>
      <c r="K541" s="122" t="n">
        <f aca="false">I541*G541</f>
        <v>0</v>
      </c>
    </row>
    <row r="542" customFormat="false" ht="15" hidden="false" customHeight="false" outlineLevel="0" collapsed="false">
      <c r="B542" s="79" t="s">
        <v>827</v>
      </c>
      <c r="C542" s="84" t="n">
        <v>4</v>
      </c>
      <c r="D542" s="118" t="s">
        <v>805</v>
      </c>
      <c r="E542" s="160" t="s">
        <v>806</v>
      </c>
      <c r="F542" s="120" t="s">
        <v>192</v>
      </c>
      <c r="G542" s="274" t="n">
        <v>13.76</v>
      </c>
      <c r="H542" s="122" t="n">
        <f aca="false">I542/EURO</f>
        <v>0</v>
      </c>
      <c r="I542" s="121"/>
      <c r="J542" s="125" t="n">
        <f aca="false">H542*G542</f>
        <v>0</v>
      </c>
      <c r="K542" s="122" t="n">
        <f aca="false">I542*G542</f>
        <v>0</v>
      </c>
    </row>
    <row r="543" customFormat="false" ht="15" hidden="false" customHeight="false" outlineLevel="0" collapsed="false">
      <c r="B543" s="79" t="s">
        <v>827</v>
      </c>
      <c r="C543" s="84" t="n">
        <v>5</v>
      </c>
      <c r="D543" s="118" t="s">
        <v>762</v>
      </c>
      <c r="E543" s="160" t="s">
        <v>439</v>
      </c>
      <c r="F543" s="120" t="s">
        <v>192</v>
      </c>
      <c r="G543" s="274" t="n">
        <v>13.76</v>
      </c>
      <c r="H543" s="122" t="n">
        <f aca="false">I543/EURO</f>
        <v>0</v>
      </c>
      <c r="I543" s="121"/>
      <c r="J543" s="125" t="n">
        <f aca="false">H543*G543</f>
        <v>0</v>
      </c>
      <c r="K543" s="122" t="n">
        <f aca="false">I543*G543</f>
        <v>0</v>
      </c>
    </row>
    <row r="544" customFormat="false" ht="15" hidden="false" customHeight="false" outlineLevel="0" collapsed="false">
      <c r="B544" s="79" t="s">
        <v>827</v>
      </c>
      <c r="C544" s="84" t="n">
        <v>6</v>
      </c>
      <c r="D544" s="118" t="s">
        <v>762</v>
      </c>
      <c r="E544" s="160" t="s">
        <v>439</v>
      </c>
      <c r="F544" s="120" t="s">
        <v>192</v>
      </c>
      <c r="G544" s="274" t="n">
        <v>13.76</v>
      </c>
      <c r="H544" s="122" t="n">
        <f aca="false">I544/EURO</f>
        <v>0</v>
      </c>
      <c r="I544" s="121"/>
      <c r="J544" s="125" t="n">
        <f aca="false">H544*G544</f>
        <v>0</v>
      </c>
      <c r="K544" s="122" t="n">
        <f aca="false">I544*G544</f>
        <v>0</v>
      </c>
    </row>
    <row r="545" customFormat="false" ht="15" hidden="false" customHeight="false" outlineLevel="0" collapsed="false">
      <c r="B545" s="79" t="s">
        <v>827</v>
      </c>
      <c r="C545" s="84" t="n">
        <v>7</v>
      </c>
      <c r="D545" s="118" t="s">
        <v>763</v>
      </c>
      <c r="E545" s="160" t="s">
        <v>387</v>
      </c>
      <c r="F545" s="120" t="s">
        <v>146</v>
      </c>
      <c r="G545" s="274" t="n">
        <v>2.2</v>
      </c>
      <c r="H545" s="122" t="n">
        <f aca="false">I545/EURO</f>
        <v>0</v>
      </c>
      <c r="I545" s="121"/>
      <c r="J545" s="125" t="n">
        <f aca="false">H545*G545</f>
        <v>0</v>
      </c>
      <c r="K545" s="122" t="n">
        <f aca="false">I545*G545</f>
        <v>0</v>
      </c>
    </row>
    <row r="546" customFormat="false" ht="15" hidden="false" customHeight="false" outlineLevel="0" collapsed="false">
      <c r="B546" s="79" t="s">
        <v>827</v>
      </c>
      <c r="C546" s="84" t="n">
        <v>8</v>
      </c>
      <c r="D546" s="118" t="s">
        <v>764</v>
      </c>
      <c r="E546" s="160" t="s">
        <v>765</v>
      </c>
      <c r="F546" s="120" t="s">
        <v>146</v>
      </c>
      <c r="G546" s="274" t="n">
        <v>2.2</v>
      </c>
      <c r="H546" s="122" t="n">
        <f aca="false">I546/EURO</f>
        <v>0</v>
      </c>
      <c r="I546" s="121"/>
      <c r="J546" s="125" t="n">
        <f aca="false">H546*G546</f>
        <v>0</v>
      </c>
      <c r="K546" s="122" t="n">
        <f aca="false">I546*G546</f>
        <v>0</v>
      </c>
    </row>
    <row r="547" customFormat="false" ht="15" hidden="false" customHeight="false" outlineLevel="0" collapsed="false">
      <c r="B547" s="79" t="s">
        <v>827</v>
      </c>
      <c r="C547" s="84" t="n">
        <v>9</v>
      </c>
      <c r="D547" s="118" t="s">
        <v>828</v>
      </c>
      <c r="E547" s="160" t="s">
        <v>829</v>
      </c>
      <c r="F547" s="120" t="s">
        <v>259</v>
      </c>
      <c r="G547" s="123" t="n">
        <v>5</v>
      </c>
      <c r="H547" s="122" t="n">
        <f aca="false">I547/EURO</f>
        <v>0</v>
      </c>
      <c r="I547" s="121"/>
      <c r="J547" s="125" t="n">
        <f aca="false">H547*G547</f>
        <v>0</v>
      </c>
      <c r="K547" s="122" t="n">
        <f aca="false">I547*G547</f>
        <v>0</v>
      </c>
    </row>
    <row r="548" customFormat="false" ht="15" hidden="true" customHeight="false" outlineLevel="0" collapsed="false">
      <c r="B548" s="79"/>
      <c r="C548" s="84"/>
      <c r="D548" s="118"/>
      <c r="E548" s="119"/>
      <c r="F548" s="120"/>
      <c r="G548" s="121"/>
      <c r="H548" s="122"/>
      <c r="I548" s="121"/>
      <c r="J548" s="123"/>
      <c r="K548" s="122"/>
    </row>
    <row r="549" customFormat="false" ht="15" hidden="false" customHeight="false" outlineLevel="0" collapsed="false">
      <c r="B549" s="79"/>
      <c r="C549" s="84"/>
      <c r="D549" s="261" t="s">
        <v>830</v>
      </c>
      <c r="E549" s="270" t="s">
        <v>831</v>
      </c>
      <c r="F549" s="275"/>
      <c r="G549" s="264"/>
      <c r="H549" s="263"/>
      <c r="I549" s="276"/>
      <c r="J549" s="265" t="n">
        <f aca="false">SUM(J550:J569)</f>
        <v>0</v>
      </c>
      <c r="K549" s="266" t="n">
        <f aca="false">SUM(K550:K569)</f>
        <v>0</v>
      </c>
    </row>
    <row r="550" customFormat="false" ht="15" hidden="false" customHeight="false" outlineLevel="0" collapsed="false">
      <c r="B550" s="79" t="s">
        <v>832</v>
      </c>
      <c r="C550" s="84" t="n">
        <v>1</v>
      </c>
      <c r="D550" s="118" t="s">
        <v>833</v>
      </c>
      <c r="E550" s="118" t="s">
        <v>834</v>
      </c>
      <c r="F550" s="124" t="s">
        <v>195</v>
      </c>
      <c r="G550" s="123" t="n">
        <v>0.11</v>
      </c>
      <c r="H550" s="122" t="n">
        <f aca="false">I550/EURO</f>
        <v>0</v>
      </c>
      <c r="I550" s="132"/>
      <c r="J550" s="125" t="n">
        <f aca="false">H550*G550</f>
        <v>0</v>
      </c>
      <c r="K550" s="122" t="n">
        <f aca="false">I550*G550</f>
        <v>0</v>
      </c>
    </row>
    <row r="551" customFormat="false" ht="15" hidden="false" customHeight="false" outlineLevel="0" collapsed="false">
      <c r="B551" s="79" t="s">
        <v>832</v>
      </c>
      <c r="C551" s="84" t="n">
        <v>2</v>
      </c>
      <c r="D551" s="118" t="s">
        <v>835</v>
      </c>
      <c r="E551" s="118" t="s">
        <v>836</v>
      </c>
      <c r="F551" s="120" t="s">
        <v>45</v>
      </c>
      <c r="G551" s="121" t="n">
        <v>63</v>
      </c>
      <c r="H551" s="122" t="n">
        <f aca="false">I551/EURO</f>
        <v>0</v>
      </c>
      <c r="I551" s="132"/>
      <c r="J551" s="125" t="n">
        <f aca="false">H551*G551</f>
        <v>0</v>
      </c>
      <c r="K551" s="122" t="n">
        <f aca="false">I551*G551</f>
        <v>0</v>
      </c>
    </row>
    <row r="552" customFormat="false" ht="15" hidden="false" customHeight="false" outlineLevel="0" collapsed="false">
      <c r="B552" s="79" t="s">
        <v>832</v>
      </c>
      <c r="C552" s="84" t="n">
        <v>3</v>
      </c>
      <c r="D552" s="118" t="s">
        <v>198</v>
      </c>
      <c r="E552" s="118" t="s">
        <v>199</v>
      </c>
      <c r="F552" s="120" t="s">
        <v>45</v>
      </c>
      <c r="G552" s="121" t="n">
        <v>63</v>
      </c>
      <c r="H552" s="122" t="n">
        <f aca="false">I552/EURO</f>
        <v>0</v>
      </c>
      <c r="I552" s="132"/>
      <c r="J552" s="125" t="n">
        <f aca="false">H552*G552</f>
        <v>0</v>
      </c>
      <c r="K552" s="122" t="n">
        <f aca="false">I552*G552</f>
        <v>0</v>
      </c>
    </row>
    <row r="553" customFormat="false" ht="15" hidden="false" customHeight="false" outlineLevel="0" collapsed="false">
      <c r="B553" s="79" t="s">
        <v>832</v>
      </c>
      <c r="C553" s="84" t="n">
        <v>4</v>
      </c>
      <c r="D553" s="118" t="s">
        <v>244</v>
      </c>
      <c r="E553" s="118" t="s">
        <v>245</v>
      </c>
      <c r="F553" s="120" t="s">
        <v>146</v>
      </c>
      <c r="G553" s="121" t="n">
        <v>85</v>
      </c>
      <c r="H553" s="153" t="n">
        <f aca="false">I553/EURO</f>
        <v>0</v>
      </c>
      <c r="I553" s="132"/>
      <c r="J553" s="125" t="n">
        <f aca="false">H553*G553</f>
        <v>0</v>
      </c>
      <c r="K553" s="153" t="n">
        <f aca="false">I553*G553</f>
        <v>0</v>
      </c>
    </row>
    <row r="554" customFormat="false" ht="15" hidden="false" customHeight="false" outlineLevel="0" collapsed="false">
      <c r="B554" s="79" t="s">
        <v>832</v>
      </c>
      <c r="C554" s="84" t="n">
        <v>5</v>
      </c>
      <c r="D554" s="118" t="s">
        <v>242</v>
      </c>
      <c r="E554" s="118" t="s">
        <v>243</v>
      </c>
      <c r="F554" s="120" t="s">
        <v>146</v>
      </c>
      <c r="G554" s="121" t="n">
        <v>85</v>
      </c>
      <c r="H554" s="122" t="n">
        <f aca="false">I554/EURO</f>
        <v>0</v>
      </c>
      <c r="I554" s="132"/>
      <c r="J554" s="125" t="n">
        <f aca="false">H554*G554</f>
        <v>0</v>
      </c>
      <c r="K554" s="122" t="n">
        <f aca="false">I554*G554</f>
        <v>0</v>
      </c>
    </row>
    <row r="555" customFormat="false" ht="15" hidden="false" customHeight="false" outlineLevel="0" collapsed="false">
      <c r="B555" s="79" t="s">
        <v>832</v>
      </c>
      <c r="C555" s="84" t="n">
        <v>6</v>
      </c>
      <c r="D555" s="118" t="s">
        <v>837</v>
      </c>
      <c r="E555" s="169" t="s">
        <v>838</v>
      </c>
      <c r="F555" s="126" t="s">
        <v>45</v>
      </c>
      <c r="G555" s="127" t="n">
        <v>2.1</v>
      </c>
      <c r="H555" s="133" t="n">
        <f aca="false">I555/EURO</f>
        <v>0</v>
      </c>
      <c r="I555" s="132"/>
      <c r="J555" s="125" t="n">
        <f aca="false">H555*G555</f>
        <v>0</v>
      </c>
      <c r="K555" s="122" t="n">
        <f aca="false">I555*G555</f>
        <v>0</v>
      </c>
    </row>
    <row r="556" customFormat="false" ht="15" hidden="false" customHeight="false" outlineLevel="0" collapsed="false">
      <c r="B556" s="79" t="s">
        <v>832</v>
      </c>
      <c r="C556" s="84" t="n">
        <v>7</v>
      </c>
      <c r="D556" s="118" t="s">
        <v>839</v>
      </c>
      <c r="E556" s="118" t="s">
        <v>840</v>
      </c>
      <c r="F556" s="120" t="s">
        <v>45</v>
      </c>
      <c r="G556" s="121" t="n">
        <v>21</v>
      </c>
      <c r="H556" s="122" t="n">
        <f aca="false">I556/EURO</f>
        <v>0</v>
      </c>
      <c r="I556" s="132"/>
      <c r="J556" s="125" t="n">
        <f aca="false">H556*G556</f>
        <v>0</v>
      </c>
      <c r="K556" s="122" t="n">
        <f aca="false">I556*G556</f>
        <v>0</v>
      </c>
    </row>
    <row r="557" customFormat="false" ht="15" hidden="false" customHeight="false" outlineLevel="0" collapsed="false">
      <c r="B557" s="79" t="s">
        <v>832</v>
      </c>
      <c r="C557" s="84" t="n">
        <v>8</v>
      </c>
      <c r="D557" s="118" t="s">
        <v>181</v>
      </c>
      <c r="E557" s="118" t="s">
        <v>182</v>
      </c>
      <c r="F557" s="120" t="s">
        <v>52</v>
      </c>
      <c r="G557" s="121" t="n">
        <v>86</v>
      </c>
      <c r="H557" s="122" t="n">
        <f aca="false">I557/EURO</f>
        <v>0</v>
      </c>
      <c r="I557" s="132"/>
      <c r="J557" s="125" t="n">
        <f aca="false">H557*G557</f>
        <v>0</v>
      </c>
      <c r="K557" s="122" t="n">
        <f aca="false">I557*G557</f>
        <v>0</v>
      </c>
    </row>
    <row r="558" customFormat="false" ht="15" hidden="false" customHeight="false" outlineLevel="0" collapsed="false">
      <c r="B558" s="79" t="s">
        <v>832</v>
      </c>
      <c r="C558" s="84" t="n">
        <v>9</v>
      </c>
      <c r="D558" s="118" t="s">
        <v>841</v>
      </c>
      <c r="E558" s="118" t="s">
        <v>842</v>
      </c>
      <c r="F558" s="120" t="s">
        <v>52</v>
      </c>
      <c r="G558" s="121" t="n">
        <v>12.5</v>
      </c>
      <c r="H558" s="122" t="n">
        <f aca="false">I558/EURO</f>
        <v>0</v>
      </c>
      <c r="I558" s="132"/>
      <c r="J558" s="125" t="n">
        <f aca="false">H558*G558</f>
        <v>0</v>
      </c>
      <c r="K558" s="122" t="n">
        <f aca="false">I558*G558</f>
        <v>0</v>
      </c>
    </row>
    <row r="559" customFormat="false" ht="15" hidden="false" customHeight="false" outlineLevel="0" collapsed="false">
      <c r="B559" s="79" t="s">
        <v>832</v>
      </c>
      <c r="C559" s="84" t="n">
        <v>10</v>
      </c>
      <c r="D559" s="118" t="s">
        <v>216</v>
      </c>
      <c r="E559" s="118" t="s">
        <v>217</v>
      </c>
      <c r="F559" s="120" t="s">
        <v>52</v>
      </c>
      <c r="G559" s="121" t="n">
        <v>12.5</v>
      </c>
      <c r="H559" s="153" t="n">
        <f aca="false">I559/EURO</f>
        <v>0</v>
      </c>
      <c r="I559" s="132"/>
      <c r="J559" s="125" t="n">
        <f aca="false">H559*G559</f>
        <v>0</v>
      </c>
      <c r="K559" s="153" t="n">
        <f aca="false">I559*G559</f>
        <v>0</v>
      </c>
    </row>
    <row r="560" customFormat="false" ht="15" hidden="false" customHeight="false" outlineLevel="0" collapsed="false">
      <c r="B560" s="79" t="s">
        <v>832</v>
      </c>
      <c r="C560" s="84" t="n">
        <v>11</v>
      </c>
      <c r="D560" s="118" t="s">
        <v>218</v>
      </c>
      <c r="E560" s="118" t="s">
        <v>219</v>
      </c>
      <c r="F560" s="120" t="s">
        <v>89</v>
      </c>
      <c r="G560" s="121" t="n">
        <v>12</v>
      </c>
      <c r="H560" s="122" t="n">
        <f aca="false">I560/EURO</f>
        <v>0</v>
      </c>
      <c r="I560" s="132"/>
      <c r="J560" s="125" t="n">
        <f aca="false">H560*G560</f>
        <v>0</v>
      </c>
      <c r="K560" s="122" t="n">
        <f aca="false">I560*G560</f>
        <v>0</v>
      </c>
    </row>
    <row r="561" customFormat="false" ht="15" hidden="false" customHeight="false" outlineLevel="0" collapsed="false">
      <c r="B561" s="79" t="s">
        <v>832</v>
      </c>
      <c r="C561" s="84" t="n">
        <v>12</v>
      </c>
      <c r="D561" s="118" t="s">
        <v>843</v>
      </c>
      <c r="E561" s="118" t="s">
        <v>844</v>
      </c>
      <c r="F561" s="120" t="s">
        <v>185</v>
      </c>
      <c r="G561" s="121" t="n">
        <v>350</v>
      </c>
      <c r="H561" s="122" t="n">
        <f aca="false">I561/EURO</f>
        <v>0</v>
      </c>
      <c r="I561" s="132"/>
      <c r="J561" s="125" t="n">
        <f aca="false">H561*G561</f>
        <v>0</v>
      </c>
      <c r="K561" s="122" t="n">
        <f aca="false">I561*G561</f>
        <v>0</v>
      </c>
    </row>
    <row r="562" customFormat="false" ht="15" hidden="false" customHeight="false" outlineLevel="0" collapsed="false">
      <c r="B562" s="79" t="s">
        <v>832</v>
      </c>
      <c r="C562" s="84" t="n">
        <v>13</v>
      </c>
      <c r="D562" s="118" t="s">
        <v>845</v>
      </c>
      <c r="E562" s="118" t="s">
        <v>846</v>
      </c>
      <c r="F562" s="120" t="s">
        <v>185</v>
      </c>
      <c r="G562" s="121" t="n">
        <v>500</v>
      </c>
      <c r="H562" s="122" t="n">
        <f aca="false">I562/EURO</f>
        <v>0</v>
      </c>
      <c r="I562" s="132"/>
      <c r="J562" s="125" t="n">
        <f aca="false">H562*G562</f>
        <v>0</v>
      </c>
      <c r="K562" s="122" t="n">
        <f aca="false">I562*G562</f>
        <v>0</v>
      </c>
    </row>
    <row r="563" customFormat="false" ht="15" hidden="false" customHeight="false" outlineLevel="0" collapsed="false">
      <c r="B563" s="79" t="s">
        <v>832</v>
      </c>
      <c r="C563" s="84" t="n">
        <v>14</v>
      </c>
      <c r="D563" s="118" t="s">
        <v>847</v>
      </c>
      <c r="E563" s="118" t="s">
        <v>848</v>
      </c>
      <c r="F563" s="120" t="s">
        <v>185</v>
      </c>
      <c r="G563" s="121" t="n">
        <v>595</v>
      </c>
      <c r="H563" s="122" t="n">
        <f aca="false">I563/EURO</f>
        <v>0</v>
      </c>
      <c r="I563" s="132"/>
      <c r="J563" s="125" t="n">
        <f aca="false">H563*G563</f>
        <v>0</v>
      </c>
      <c r="K563" s="122" t="n">
        <f aca="false">I563*G563</f>
        <v>0</v>
      </c>
    </row>
    <row r="564" customFormat="false" ht="15" hidden="false" customHeight="false" outlineLevel="0" collapsed="false">
      <c r="B564" s="79" t="s">
        <v>832</v>
      </c>
      <c r="C564" s="84" t="n">
        <v>15</v>
      </c>
      <c r="D564" s="118" t="s">
        <v>204</v>
      </c>
      <c r="E564" s="118" t="s">
        <v>228</v>
      </c>
      <c r="F564" s="120" t="s">
        <v>146</v>
      </c>
      <c r="G564" s="121" t="n">
        <v>59</v>
      </c>
      <c r="H564" s="153" t="n">
        <f aca="false">I564/EURO</f>
        <v>0</v>
      </c>
      <c r="I564" s="132"/>
      <c r="J564" s="125" t="n">
        <f aca="false">H564*G564</f>
        <v>0</v>
      </c>
      <c r="K564" s="153" t="n">
        <f aca="false">I564*G564</f>
        <v>0</v>
      </c>
    </row>
    <row r="565" customFormat="false" ht="15" hidden="false" customHeight="false" outlineLevel="0" collapsed="false">
      <c r="B565" s="79" t="s">
        <v>832</v>
      </c>
      <c r="C565" s="84" t="n">
        <v>16</v>
      </c>
      <c r="D565" s="118" t="s">
        <v>229</v>
      </c>
      <c r="E565" s="118" t="s">
        <v>230</v>
      </c>
      <c r="F565" s="120" t="s">
        <v>146</v>
      </c>
      <c r="G565" s="121" t="n">
        <v>12</v>
      </c>
      <c r="H565" s="122" t="n">
        <f aca="false">I565/EURO</f>
        <v>0</v>
      </c>
      <c r="I565" s="132"/>
      <c r="J565" s="125" t="n">
        <f aca="false">H565*G565</f>
        <v>0</v>
      </c>
      <c r="K565" s="122" t="n">
        <f aca="false">I565*G565</f>
        <v>0</v>
      </c>
    </row>
    <row r="566" customFormat="false" ht="30" hidden="false" customHeight="false" outlineLevel="0" collapsed="false">
      <c r="B566" s="79" t="s">
        <v>832</v>
      </c>
      <c r="C566" s="84" t="n">
        <v>17</v>
      </c>
      <c r="D566" s="118" t="s">
        <v>849</v>
      </c>
      <c r="E566" s="118" t="s">
        <v>850</v>
      </c>
      <c r="F566" s="142" t="s">
        <v>52</v>
      </c>
      <c r="G566" s="121" t="n">
        <v>66</v>
      </c>
      <c r="H566" s="122" t="n">
        <f aca="false">I566/EURO</f>
        <v>0</v>
      </c>
      <c r="I566" s="132"/>
      <c r="J566" s="125" t="n">
        <f aca="false">H566*G566</f>
        <v>0</v>
      </c>
      <c r="K566" s="122" t="n">
        <f aca="false">I566*G566</f>
        <v>0</v>
      </c>
    </row>
    <row r="567" customFormat="false" ht="30" hidden="false" customHeight="false" outlineLevel="0" collapsed="false">
      <c r="B567" s="79" t="s">
        <v>832</v>
      </c>
      <c r="C567" s="84" t="n">
        <v>18</v>
      </c>
      <c r="D567" s="277" t="s">
        <v>851</v>
      </c>
      <c r="E567" s="277" t="s">
        <v>852</v>
      </c>
      <c r="F567" s="142" t="s">
        <v>52</v>
      </c>
      <c r="G567" s="121" t="n">
        <v>66</v>
      </c>
      <c r="H567" s="122" t="n">
        <f aca="false">I567/EURO</f>
        <v>0</v>
      </c>
      <c r="I567" s="132"/>
      <c r="J567" s="125" t="n">
        <f aca="false">H567*G567</f>
        <v>0</v>
      </c>
      <c r="K567" s="122" t="n">
        <f aca="false">I567*G567</f>
        <v>0</v>
      </c>
    </row>
    <row r="568" customFormat="false" ht="30.75" hidden="false" customHeight="false" outlineLevel="0" collapsed="false">
      <c r="B568" s="79" t="s">
        <v>832</v>
      </c>
      <c r="C568" s="84" t="n">
        <v>19</v>
      </c>
      <c r="D568" s="277" t="s">
        <v>853</v>
      </c>
      <c r="E568" s="277" t="s">
        <v>854</v>
      </c>
      <c r="F568" s="142" t="s">
        <v>52</v>
      </c>
      <c r="G568" s="121" t="n">
        <v>66</v>
      </c>
      <c r="H568" s="122" t="n">
        <f aca="false">I568/EURO</f>
        <v>0</v>
      </c>
      <c r="I568" s="132"/>
      <c r="J568" s="125" t="n">
        <f aca="false">H568*G568</f>
        <v>0</v>
      </c>
      <c r="K568" s="122" t="n">
        <f aca="false">I568*G568</f>
        <v>0</v>
      </c>
    </row>
    <row r="569" customFormat="false" ht="15.75" hidden="true" customHeight="false" outlineLevel="0" collapsed="false">
      <c r="B569" s="79"/>
      <c r="C569" s="84"/>
      <c r="D569" s="118"/>
      <c r="E569" s="119"/>
      <c r="F569" s="120"/>
      <c r="G569" s="123"/>
      <c r="H569" s="122"/>
      <c r="I569" s="121"/>
      <c r="J569" s="123"/>
      <c r="K569" s="122"/>
    </row>
    <row r="570" customFormat="false" ht="15.75" hidden="false" customHeight="false" outlineLevel="0" collapsed="false">
      <c r="B570" s="79"/>
      <c r="C570" s="162" t="s">
        <v>654</v>
      </c>
      <c r="D570" s="163" t="s">
        <v>655</v>
      </c>
      <c r="E570" s="163" t="s">
        <v>656</v>
      </c>
      <c r="F570" s="164"/>
      <c r="G570" s="165"/>
      <c r="H570" s="165"/>
      <c r="I570" s="166"/>
      <c r="J570" s="167" t="n">
        <f aca="false">SUM(J571:J572)</f>
        <v>0</v>
      </c>
      <c r="K570" s="168" t="n">
        <f aca="false">SUM(K571:K572)</f>
        <v>0</v>
      </c>
    </row>
    <row r="571" customFormat="false" ht="15" hidden="true" customHeight="false" outlineLevel="0" collapsed="false">
      <c r="B571" s="79"/>
      <c r="C571" s="84" t="n">
        <v>1</v>
      </c>
      <c r="D571" s="118"/>
      <c r="E571" s="118"/>
      <c r="F571" s="120"/>
      <c r="G571" s="172"/>
      <c r="H571" s="122"/>
      <c r="I571" s="121"/>
      <c r="J571" s="123" t="n">
        <v>0</v>
      </c>
      <c r="K571" s="122" t="n">
        <v>0</v>
      </c>
    </row>
    <row r="572" customFormat="false" ht="15" hidden="true" customHeight="false" outlineLevel="0" collapsed="false">
      <c r="B572" s="79"/>
      <c r="C572" s="84" t="n">
        <v>2</v>
      </c>
      <c r="D572" s="118"/>
      <c r="E572" s="118"/>
      <c r="F572" s="120"/>
      <c r="G572" s="123"/>
      <c r="H572" s="122"/>
      <c r="I572" s="121"/>
      <c r="J572" s="123" t="n">
        <v>0</v>
      </c>
      <c r="K572" s="122" t="n">
        <v>0</v>
      </c>
    </row>
    <row r="573" customFormat="false" ht="30" hidden="false" customHeight="false" outlineLevel="0" collapsed="false">
      <c r="B573" s="79"/>
      <c r="C573" s="173" t="s">
        <v>661</v>
      </c>
      <c r="D573" s="174" t="s">
        <v>662</v>
      </c>
      <c r="E573" s="174" t="s">
        <v>663</v>
      </c>
      <c r="F573" s="175"/>
      <c r="G573" s="176"/>
      <c r="H573" s="176"/>
      <c r="I573" s="177"/>
      <c r="J573" s="178" t="n">
        <f aca="false">SUM(J574:J575)</f>
        <v>0</v>
      </c>
      <c r="K573" s="179" t="n">
        <f aca="false">SUM(K574:K575)</f>
        <v>0</v>
      </c>
    </row>
    <row r="574" customFormat="false" ht="15" hidden="true" customHeight="false" outlineLevel="0" collapsed="false">
      <c r="B574" s="79"/>
      <c r="C574" s="84" t="n">
        <v>1</v>
      </c>
      <c r="D574" s="118"/>
      <c r="E574" s="118"/>
      <c r="F574" s="120"/>
      <c r="G574" s="172"/>
      <c r="H574" s="122"/>
      <c r="I574" s="121"/>
      <c r="J574" s="123" t="n">
        <v>0</v>
      </c>
      <c r="K574" s="122" t="n">
        <v>0</v>
      </c>
    </row>
    <row r="575" customFormat="false" ht="15" hidden="true" customHeight="false" outlineLevel="0" collapsed="false">
      <c r="B575" s="79"/>
      <c r="C575" s="84" t="n">
        <v>2</v>
      </c>
      <c r="D575" s="118"/>
      <c r="E575" s="118"/>
      <c r="F575" s="120"/>
      <c r="G575" s="123"/>
      <c r="H575" s="122"/>
      <c r="I575" s="121"/>
      <c r="J575" s="123" t="n">
        <v>0</v>
      </c>
      <c r="K575" s="122" t="n">
        <v>0</v>
      </c>
    </row>
    <row r="576" customFormat="false" ht="30" hidden="false" customHeight="false" outlineLevel="0" collapsed="false">
      <c r="B576" s="79"/>
      <c r="C576" s="173" t="s">
        <v>665</v>
      </c>
      <c r="D576" s="174" t="s">
        <v>666</v>
      </c>
      <c r="E576" s="174" t="s">
        <v>667</v>
      </c>
      <c r="F576" s="175"/>
      <c r="G576" s="176"/>
      <c r="H576" s="176"/>
      <c r="I576" s="177"/>
      <c r="J576" s="178" t="n">
        <f aca="false">SUM(J577:J578)</f>
        <v>0</v>
      </c>
      <c r="K576" s="179" t="n">
        <f aca="false">SUM(K577:K578)</f>
        <v>0</v>
      </c>
    </row>
    <row r="577" customFormat="false" ht="15" hidden="true" customHeight="false" outlineLevel="0" collapsed="false">
      <c r="B577" s="79"/>
      <c r="C577" s="84" t="n">
        <v>1</v>
      </c>
      <c r="D577" s="118"/>
      <c r="E577" s="118"/>
      <c r="F577" s="120"/>
      <c r="G577" s="123"/>
      <c r="H577" s="122"/>
      <c r="I577" s="121"/>
      <c r="J577" s="123" t="n">
        <v>0</v>
      </c>
      <c r="K577" s="122" t="n">
        <v>0</v>
      </c>
    </row>
    <row r="578" customFormat="false" ht="15" hidden="true" customHeight="false" outlineLevel="0" collapsed="false">
      <c r="B578" s="79"/>
      <c r="C578" s="84" t="n">
        <v>2</v>
      </c>
      <c r="D578" s="118"/>
      <c r="E578" s="118"/>
      <c r="F578" s="120"/>
      <c r="G578" s="123"/>
      <c r="H578" s="122"/>
      <c r="I578" s="121"/>
      <c r="J578" s="123" t="n">
        <v>0</v>
      </c>
      <c r="K578" s="122" t="n">
        <v>0</v>
      </c>
    </row>
    <row r="579" customFormat="false" ht="15" hidden="false" customHeight="false" outlineLevel="0" collapsed="false">
      <c r="B579" s="79"/>
      <c r="C579" s="173" t="s">
        <v>671</v>
      </c>
      <c r="D579" s="180" t="s">
        <v>672</v>
      </c>
      <c r="E579" s="180" t="s">
        <v>673</v>
      </c>
      <c r="F579" s="175"/>
      <c r="G579" s="176"/>
      <c r="H579" s="176"/>
      <c r="I579" s="177"/>
      <c r="J579" s="178" t="n">
        <f aca="false">SUM(J580:J581)</f>
        <v>0</v>
      </c>
      <c r="K579" s="179" t="n">
        <f aca="false">SUM(K580:K581)</f>
        <v>0</v>
      </c>
    </row>
    <row r="580" customFormat="false" ht="15" hidden="true" customHeight="false" outlineLevel="0" collapsed="false">
      <c r="B580" s="79"/>
      <c r="C580" s="84" t="n">
        <v>1</v>
      </c>
      <c r="D580" s="118"/>
      <c r="E580" s="118"/>
      <c r="F580" s="120"/>
      <c r="G580" s="123"/>
      <c r="H580" s="122"/>
      <c r="I580" s="121"/>
      <c r="J580" s="123" t="n">
        <v>0</v>
      </c>
      <c r="K580" s="122" t="n">
        <v>0</v>
      </c>
    </row>
    <row r="581" customFormat="false" ht="15" hidden="true" customHeight="false" outlineLevel="0" collapsed="false">
      <c r="B581" s="79"/>
      <c r="C581" s="84" t="n">
        <v>2</v>
      </c>
      <c r="D581" s="118"/>
      <c r="E581" s="118"/>
      <c r="F581" s="120"/>
      <c r="G581" s="123"/>
      <c r="H581" s="122"/>
      <c r="I581" s="121"/>
      <c r="J581" s="123" t="n">
        <v>0</v>
      </c>
      <c r="K581" s="122" t="n">
        <v>0</v>
      </c>
    </row>
    <row r="582" customFormat="false" ht="15.75" hidden="false" customHeight="false" outlineLevel="0" collapsed="false">
      <c r="B582" s="79"/>
      <c r="C582" s="173" t="s">
        <v>679</v>
      </c>
      <c r="D582" s="180" t="s">
        <v>680</v>
      </c>
      <c r="E582" s="180" t="s">
        <v>681</v>
      </c>
      <c r="F582" s="175"/>
      <c r="G582" s="176"/>
      <c r="H582" s="176"/>
      <c r="I582" s="177"/>
      <c r="J582" s="178" t="n">
        <f aca="false">SUM(J583:J584)</f>
        <v>0</v>
      </c>
      <c r="K582" s="179" t="n">
        <f aca="false">SUM(K583:K584)</f>
        <v>0</v>
      </c>
    </row>
    <row r="583" customFormat="false" ht="15.75" hidden="true" customHeight="false" outlineLevel="0" collapsed="false">
      <c r="B583" s="79"/>
      <c r="C583" s="84" t="n">
        <v>1</v>
      </c>
      <c r="D583" s="118"/>
      <c r="E583" s="118"/>
      <c r="F583" s="120"/>
      <c r="G583" s="123"/>
      <c r="H583" s="122"/>
      <c r="I583" s="121"/>
      <c r="J583" s="123" t="n">
        <v>0</v>
      </c>
      <c r="K583" s="122" t="n">
        <v>0</v>
      </c>
    </row>
    <row r="584" customFormat="false" ht="15.75" hidden="true" customHeight="false" outlineLevel="0" collapsed="false">
      <c r="B584" s="79"/>
      <c r="C584" s="84" t="n">
        <v>2</v>
      </c>
      <c r="D584" s="118"/>
      <c r="E584" s="118"/>
      <c r="F584" s="120"/>
      <c r="G584" s="123"/>
      <c r="H584" s="122"/>
      <c r="I584" s="121"/>
      <c r="J584" s="123" t="n">
        <v>0</v>
      </c>
      <c r="K584" s="122" t="n">
        <v>0</v>
      </c>
    </row>
    <row r="585" customFormat="false" ht="15.75" hidden="false" customHeight="false" outlineLevel="0" collapsed="false">
      <c r="B585" s="79"/>
      <c r="C585" s="181"/>
      <c r="D585" s="251" t="s">
        <v>683</v>
      </c>
      <c r="E585" s="252" t="s">
        <v>684</v>
      </c>
      <c r="F585" s="253"/>
      <c r="G585" s="254"/>
      <c r="H585" s="254"/>
      <c r="I585" s="255"/>
      <c r="J585" s="186" t="n">
        <f aca="false">J573+J576+J579+J582</f>
        <v>0</v>
      </c>
      <c r="K585" s="186" t="n">
        <f aca="false">K573+K576+K579+K582</f>
        <v>0</v>
      </c>
    </row>
    <row r="586" customFormat="false" ht="14.25" hidden="false" customHeight="true" outlineLevel="0" collapsed="false">
      <c r="B586" s="278"/>
      <c r="C586" s="279"/>
      <c r="D586" s="280"/>
      <c r="E586" s="280"/>
      <c r="F586" s="281"/>
      <c r="G586" s="282"/>
      <c r="H586" s="283"/>
      <c r="I586" s="282"/>
      <c r="J586" s="282"/>
      <c r="K586" s="283"/>
    </row>
    <row r="587" customFormat="false" ht="15.75" hidden="false" customHeight="false" outlineLevel="0" collapsed="false">
      <c r="B587" s="79"/>
      <c r="C587" s="84"/>
      <c r="D587" s="284" t="s">
        <v>855</v>
      </c>
      <c r="E587" s="285" t="s">
        <v>856</v>
      </c>
      <c r="F587" s="286"/>
      <c r="G587" s="287"/>
      <c r="H587" s="287"/>
      <c r="I587" s="287"/>
      <c r="J587" s="288" t="n">
        <f aca="false">J470+J495+J535</f>
        <v>0</v>
      </c>
      <c r="K587" s="192" t="n">
        <f aca="false">K470+K495+K535</f>
        <v>0</v>
      </c>
    </row>
    <row r="588" customFormat="false" ht="57.75" hidden="false" customHeight="true" outlineLevel="0" collapsed="false">
      <c r="B588" s="79"/>
      <c r="C588" s="84"/>
    </row>
    <row r="589" customFormat="false" ht="23.25" hidden="false" customHeight="true" outlineLevel="0" collapsed="false">
      <c r="B589" s="79"/>
      <c r="C589" s="79"/>
      <c r="D589" s="80" t="s">
        <v>857</v>
      </c>
      <c r="E589" s="46" t="s">
        <v>858</v>
      </c>
      <c r="F589" s="81"/>
      <c r="G589" s="82"/>
      <c r="H589" s="82"/>
      <c r="I589" s="82"/>
      <c r="J589" s="82"/>
      <c r="K589" s="83"/>
    </row>
    <row r="590" customFormat="false" ht="15.75" hidden="false" customHeight="false" outlineLevel="0" collapsed="false">
      <c r="B590" s="79"/>
      <c r="C590" s="84"/>
      <c r="D590" s="85" t="s">
        <v>781</v>
      </c>
      <c r="E590" s="86" t="s">
        <v>859</v>
      </c>
      <c r="F590" s="87" t="s">
        <v>36</v>
      </c>
      <c r="G590" s="87"/>
      <c r="H590" s="87"/>
      <c r="I590" s="87"/>
      <c r="J590" s="88" t="n">
        <f aca="false">J592+J607+J622</f>
        <v>0</v>
      </c>
      <c r="K590" s="89" t="n">
        <f aca="false">K592+K607+K622</f>
        <v>0</v>
      </c>
    </row>
    <row r="591" customFormat="false" ht="75.75" hidden="false" customHeight="true" outlineLevel="0" collapsed="false">
      <c r="B591" s="205" t="s">
        <v>23</v>
      </c>
      <c r="C591" s="205"/>
      <c r="D591" s="206" t="s">
        <v>24</v>
      </c>
      <c r="E591" s="207" t="s">
        <v>25</v>
      </c>
      <c r="F591" s="208" t="s">
        <v>26</v>
      </c>
      <c r="G591" s="209" t="s">
        <v>27</v>
      </c>
      <c r="H591" s="210" t="s">
        <v>28</v>
      </c>
      <c r="I591" s="210" t="s">
        <v>29</v>
      </c>
      <c r="J591" s="210" t="s">
        <v>30</v>
      </c>
      <c r="K591" s="211" t="s">
        <v>31</v>
      </c>
    </row>
    <row r="592" customFormat="false" ht="15.75" hidden="false" customHeight="false" outlineLevel="0" collapsed="false">
      <c r="B592" s="79"/>
      <c r="C592" s="212" t="s">
        <v>691</v>
      </c>
      <c r="D592" s="213" t="s">
        <v>692</v>
      </c>
      <c r="E592" s="214" t="s">
        <v>693</v>
      </c>
      <c r="F592" s="215"/>
      <c r="G592" s="216"/>
      <c r="H592" s="216"/>
      <c r="I592" s="217"/>
      <c r="J592" s="218" t="n">
        <f aca="false">SUM(J593:J606)</f>
        <v>0</v>
      </c>
      <c r="K592" s="219" t="n">
        <f aca="false">SUM(K593:K606)</f>
        <v>0</v>
      </c>
    </row>
    <row r="593" customFormat="false" ht="30" hidden="false" customHeight="false" outlineLevel="0" collapsed="false">
      <c r="B593" s="79" t="s">
        <v>860</v>
      </c>
      <c r="C593" s="84" t="n">
        <v>1</v>
      </c>
      <c r="D593" s="118" t="s">
        <v>861</v>
      </c>
      <c r="E593" s="106" t="s">
        <v>862</v>
      </c>
      <c r="F593" s="124" t="s">
        <v>259</v>
      </c>
      <c r="G593" s="123" t="n">
        <v>2</v>
      </c>
      <c r="H593" s="122" t="n">
        <f aca="false">I593/EURO</f>
        <v>0</v>
      </c>
      <c r="I593" s="123"/>
      <c r="J593" s="125" t="n">
        <f aca="false">H593*G593</f>
        <v>0</v>
      </c>
      <c r="K593" s="122" t="n">
        <f aca="false">I593*G593</f>
        <v>0</v>
      </c>
    </row>
    <row r="594" customFormat="false" ht="15" hidden="false" customHeight="false" outlineLevel="0" collapsed="false">
      <c r="B594" s="79" t="s">
        <v>860</v>
      </c>
      <c r="C594" s="84" t="n">
        <v>2</v>
      </c>
      <c r="D594" s="118" t="s">
        <v>863</v>
      </c>
      <c r="E594" s="119" t="s">
        <v>864</v>
      </c>
      <c r="F594" s="120" t="s">
        <v>259</v>
      </c>
      <c r="G594" s="123" t="n">
        <v>1</v>
      </c>
      <c r="H594" s="122" t="n">
        <f aca="false">I594/EURO</f>
        <v>0</v>
      </c>
      <c r="I594" s="121"/>
      <c r="J594" s="125" t="n">
        <f aca="false">H594*G594</f>
        <v>0</v>
      </c>
      <c r="K594" s="122" t="n">
        <f aca="false">I594*G594</f>
        <v>0</v>
      </c>
    </row>
    <row r="595" customFormat="false" ht="15" hidden="false" customHeight="false" outlineLevel="0" collapsed="false">
      <c r="B595" s="79" t="s">
        <v>860</v>
      </c>
      <c r="C595" s="84" t="n">
        <v>3</v>
      </c>
      <c r="D595" s="118" t="s">
        <v>865</v>
      </c>
      <c r="E595" s="119" t="s">
        <v>866</v>
      </c>
      <c r="F595" s="120" t="s">
        <v>264</v>
      </c>
      <c r="G595" s="123" t="n">
        <v>200</v>
      </c>
      <c r="H595" s="122" t="n">
        <f aca="false">I595/EURO</f>
        <v>0</v>
      </c>
      <c r="I595" s="121"/>
      <c r="J595" s="125" t="n">
        <f aca="false">H595*G595</f>
        <v>0</v>
      </c>
      <c r="K595" s="122" t="n">
        <f aca="false">I595*G595</f>
        <v>0</v>
      </c>
    </row>
    <row r="596" customFormat="false" ht="15" hidden="false" customHeight="false" outlineLevel="0" collapsed="false">
      <c r="B596" s="79" t="s">
        <v>860</v>
      </c>
      <c r="C596" s="84" t="n">
        <v>4</v>
      </c>
      <c r="D596" s="119" t="s">
        <v>867</v>
      </c>
      <c r="E596" s="119" t="s">
        <v>868</v>
      </c>
      <c r="F596" s="120" t="s">
        <v>259</v>
      </c>
      <c r="G596" s="123" t="n">
        <v>2</v>
      </c>
      <c r="H596" s="122" t="n">
        <f aca="false">I596/EURO</f>
        <v>0</v>
      </c>
      <c r="I596" s="121"/>
      <c r="J596" s="125" t="n">
        <f aca="false">H596*G596</f>
        <v>0</v>
      </c>
      <c r="K596" s="122" t="n">
        <f aca="false">I596*G596</f>
        <v>0</v>
      </c>
    </row>
    <row r="597" customFormat="false" ht="15" hidden="false" customHeight="false" outlineLevel="0" collapsed="false">
      <c r="B597" s="79" t="s">
        <v>860</v>
      </c>
      <c r="C597" s="84" t="n">
        <v>5</v>
      </c>
      <c r="D597" s="119" t="s">
        <v>869</v>
      </c>
      <c r="E597" s="119" t="s">
        <v>870</v>
      </c>
      <c r="F597" s="120" t="s">
        <v>259</v>
      </c>
      <c r="G597" s="123" t="n">
        <v>2</v>
      </c>
      <c r="H597" s="122" t="n">
        <f aca="false">I597/EURO</f>
        <v>0</v>
      </c>
      <c r="I597" s="121"/>
      <c r="J597" s="125" t="n">
        <f aca="false">H597*G597</f>
        <v>0</v>
      </c>
      <c r="K597" s="122" t="n">
        <f aca="false">I597*G597</f>
        <v>0</v>
      </c>
    </row>
    <row r="598" customFormat="false" ht="15.75" hidden="false" customHeight="false" outlineLevel="0" collapsed="false">
      <c r="B598" s="79" t="s">
        <v>860</v>
      </c>
      <c r="C598" s="84" t="n">
        <v>8</v>
      </c>
      <c r="D598" s="119" t="s">
        <v>871</v>
      </c>
      <c r="E598" s="119" t="s">
        <v>872</v>
      </c>
      <c r="F598" s="120" t="s">
        <v>442</v>
      </c>
      <c r="G598" s="123" t="n">
        <v>60</v>
      </c>
      <c r="H598" s="122" t="n">
        <f aca="false">I598/EURO</f>
        <v>0</v>
      </c>
      <c r="I598" s="121"/>
      <c r="J598" s="125" t="n">
        <f aca="false">H598*G598</f>
        <v>0</v>
      </c>
      <c r="K598" s="122" t="n">
        <f aca="false">I598*G598</f>
        <v>0</v>
      </c>
    </row>
    <row r="599" customFormat="false" ht="15.75" hidden="true" customHeight="false" outlineLevel="0" collapsed="false">
      <c r="B599" s="79" t="s">
        <v>860</v>
      </c>
      <c r="C599" s="84" t="n">
        <v>9</v>
      </c>
      <c r="D599" s="118"/>
      <c r="E599" s="118"/>
      <c r="F599" s="124"/>
      <c r="G599" s="123"/>
      <c r="H599" s="122"/>
      <c r="I599" s="123"/>
      <c r="J599" s="123"/>
      <c r="K599" s="122"/>
    </row>
    <row r="600" customFormat="false" ht="15.75" hidden="true" customHeight="false" outlineLevel="0" collapsed="false">
      <c r="B600" s="79" t="s">
        <v>860</v>
      </c>
      <c r="C600" s="84" t="n">
        <v>10</v>
      </c>
      <c r="D600" s="118"/>
      <c r="E600" s="119"/>
      <c r="F600" s="120"/>
      <c r="G600" s="121"/>
      <c r="H600" s="122"/>
      <c r="I600" s="121"/>
      <c r="J600" s="123"/>
      <c r="K600" s="122"/>
    </row>
    <row r="601" customFormat="false" ht="15.75" hidden="true" customHeight="false" outlineLevel="0" collapsed="false">
      <c r="B601" s="79" t="s">
        <v>860</v>
      </c>
      <c r="C601" s="84" t="n">
        <v>11</v>
      </c>
      <c r="D601" s="119"/>
      <c r="E601" s="119"/>
      <c r="F601" s="120"/>
      <c r="G601" s="121"/>
      <c r="H601" s="122"/>
      <c r="I601" s="121"/>
      <c r="J601" s="123"/>
      <c r="K601" s="122"/>
    </row>
    <row r="602" customFormat="false" ht="15.75" hidden="true" customHeight="false" outlineLevel="0" collapsed="false">
      <c r="B602" s="79" t="s">
        <v>860</v>
      </c>
      <c r="C602" s="84" t="n">
        <v>12</v>
      </c>
      <c r="D602" s="119"/>
      <c r="E602" s="119"/>
      <c r="F602" s="120"/>
      <c r="G602" s="121"/>
      <c r="H602" s="122"/>
      <c r="I602" s="121"/>
      <c r="J602" s="123"/>
      <c r="K602" s="122"/>
    </row>
    <row r="603" customFormat="false" ht="15.75" hidden="true" customHeight="false" outlineLevel="0" collapsed="false">
      <c r="B603" s="79" t="s">
        <v>860</v>
      </c>
      <c r="C603" s="84" t="n">
        <v>13</v>
      </c>
      <c r="D603" s="118"/>
      <c r="E603" s="118"/>
      <c r="F603" s="124"/>
      <c r="G603" s="123"/>
      <c r="H603" s="122"/>
      <c r="I603" s="123"/>
      <c r="J603" s="123"/>
      <c r="K603" s="122"/>
    </row>
    <row r="604" customFormat="false" ht="15.75" hidden="true" customHeight="false" outlineLevel="0" collapsed="false">
      <c r="B604" s="79" t="s">
        <v>860</v>
      </c>
      <c r="C604" s="84" t="n">
        <v>14</v>
      </c>
      <c r="D604" s="118"/>
      <c r="E604" s="119"/>
      <c r="F604" s="120"/>
      <c r="G604" s="121"/>
      <c r="H604" s="122"/>
      <c r="I604" s="121"/>
      <c r="J604" s="123"/>
      <c r="K604" s="122"/>
    </row>
    <row r="605" customFormat="false" ht="15.75" hidden="true" customHeight="false" outlineLevel="0" collapsed="false">
      <c r="B605" s="79" t="s">
        <v>860</v>
      </c>
      <c r="C605" s="84" t="n">
        <v>15</v>
      </c>
      <c r="D605" s="119"/>
      <c r="E605" s="119"/>
      <c r="F605" s="120"/>
      <c r="G605" s="121"/>
      <c r="H605" s="122"/>
      <c r="I605" s="121"/>
      <c r="J605" s="123"/>
      <c r="K605" s="122"/>
    </row>
    <row r="606" customFormat="false" ht="15.75" hidden="true" customHeight="false" outlineLevel="0" collapsed="false">
      <c r="B606" s="79"/>
      <c r="C606" s="84"/>
      <c r="D606" s="118"/>
      <c r="E606" s="119"/>
      <c r="F606" s="120"/>
      <c r="G606" s="121"/>
      <c r="H606" s="122"/>
      <c r="I606" s="121"/>
      <c r="J606" s="123"/>
      <c r="K606" s="122"/>
    </row>
    <row r="607" customFormat="false" ht="15.75" hidden="false" customHeight="false" outlineLevel="0" collapsed="false">
      <c r="B607" s="79"/>
      <c r="C607" s="162" t="s">
        <v>654</v>
      </c>
      <c r="D607" s="163" t="s">
        <v>655</v>
      </c>
      <c r="E607" s="163" t="s">
        <v>656</v>
      </c>
      <c r="F607" s="164"/>
      <c r="G607" s="165"/>
      <c r="H607" s="165"/>
      <c r="I607" s="166"/>
      <c r="J607" s="167" t="n">
        <f aca="false">SUM(J608:J609)</f>
        <v>0</v>
      </c>
      <c r="K607" s="168" t="n">
        <f aca="false">SUM(K608:K609)</f>
        <v>0</v>
      </c>
    </row>
    <row r="608" customFormat="false" ht="15" hidden="true" customHeight="false" outlineLevel="0" collapsed="false">
      <c r="B608" s="79"/>
      <c r="C608" s="84" t="n">
        <v>1</v>
      </c>
      <c r="D608" s="118"/>
      <c r="E608" s="118"/>
      <c r="F608" s="120"/>
      <c r="G608" s="172"/>
      <c r="H608" s="122"/>
      <c r="I608" s="121"/>
      <c r="J608" s="123" t="n">
        <v>0</v>
      </c>
      <c r="K608" s="122" t="n">
        <v>0</v>
      </c>
    </row>
    <row r="609" customFormat="false" ht="15" hidden="true" customHeight="false" outlineLevel="0" collapsed="false">
      <c r="B609" s="79"/>
      <c r="C609" s="84" t="n">
        <v>2</v>
      </c>
      <c r="D609" s="118"/>
      <c r="E609" s="118"/>
      <c r="F609" s="120"/>
      <c r="G609" s="123"/>
      <c r="H609" s="122"/>
      <c r="I609" s="121"/>
      <c r="J609" s="123" t="n">
        <v>0</v>
      </c>
      <c r="K609" s="122" t="n">
        <v>0</v>
      </c>
    </row>
    <row r="610" customFormat="false" ht="30" hidden="false" customHeight="false" outlineLevel="0" collapsed="false">
      <c r="B610" s="79"/>
      <c r="C610" s="173" t="s">
        <v>661</v>
      </c>
      <c r="D610" s="174" t="s">
        <v>662</v>
      </c>
      <c r="E610" s="174" t="s">
        <v>663</v>
      </c>
      <c r="F610" s="175"/>
      <c r="G610" s="176"/>
      <c r="H610" s="176"/>
      <c r="I610" s="177"/>
      <c r="J610" s="178" t="n">
        <f aca="false">SUM(J611:J612)</f>
        <v>0</v>
      </c>
      <c r="K610" s="179" t="n">
        <f aca="false">SUM(K611:K612)</f>
        <v>0</v>
      </c>
    </row>
    <row r="611" customFormat="false" ht="15" hidden="true" customHeight="false" outlineLevel="0" collapsed="false">
      <c r="B611" s="79"/>
      <c r="C611" s="84" t="n">
        <v>1</v>
      </c>
      <c r="D611" s="118"/>
      <c r="E611" s="118"/>
      <c r="F611" s="120"/>
      <c r="G611" s="172"/>
      <c r="H611" s="122"/>
      <c r="I611" s="121"/>
      <c r="J611" s="123" t="n">
        <v>0</v>
      </c>
      <c r="K611" s="122" t="n">
        <v>0</v>
      </c>
    </row>
    <row r="612" customFormat="false" ht="15" hidden="true" customHeight="false" outlineLevel="0" collapsed="false">
      <c r="B612" s="79"/>
      <c r="C612" s="84" t="n">
        <v>2</v>
      </c>
      <c r="D612" s="118"/>
      <c r="E612" s="118"/>
      <c r="F612" s="120"/>
      <c r="G612" s="123"/>
      <c r="H612" s="122"/>
      <c r="I612" s="121"/>
      <c r="J612" s="123" t="n">
        <v>0</v>
      </c>
      <c r="K612" s="122" t="n">
        <v>0</v>
      </c>
    </row>
    <row r="613" customFormat="false" ht="30" hidden="false" customHeight="false" outlineLevel="0" collapsed="false">
      <c r="B613" s="79"/>
      <c r="C613" s="173" t="s">
        <v>665</v>
      </c>
      <c r="D613" s="174" t="s">
        <v>666</v>
      </c>
      <c r="E613" s="174" t="s">
        <v>667</v>
      </c>
      <c r="F613" s="175"/>
      <c r="G613" s="176"/>
      <c r="H613" s="176"/>
      <c r="I613" s="177"/>
      <c r="J613" s="178" t="n">
        <f aca="false">SUM(J614:J615)</f>
        <v>0</v>
      </c>
      <c r="K613" s="179" t="n">
        <f aca="false">SUM(K614:K615)</f>
        <v>0</v>
      </c>
    </row>
    <row r="614" customFormat="false" ht="15" hidden="true" customHeight="false" outlineLevel="0" collapsed="false">
      <c r="B614" s="79"/>
      <c r="C614" s="84" t="n">
        <v>1</v>
      </c>
      <c r="D614" s="118"/>
      <c r="E614" s="118"/>
      <c r="F614" s="120"/>
      <c r="G614" s="123"/>
      <c r="H614" s="122"/>
      <c r="I614" s="121"/>
      <c r="J614" s="123" t="n">
        <v>0</v>
      </c>
      <c r="K614" s="122" t="n">
        <v>0</v>
      </c>
    </row>
    <row r="615" customFormat="false" ht="15" hidden="true" customHeight="false" outlineLevel="0" collapsed="false">
      <c r="B615" s="79"/>
      <c r="C615" s="84" t="n">
        <v>2</v>
      </c>
      <c r="D615" s="118"/>
      <c r="E615" s="118"/>
      <c r="F615" s="120"/>
      <c r="G615" s="123"/>
      <c r="H615" s="122"/>
      <c r="I615" s="121"/>
      <c r="J615" s="123" t="n">
        <v>0</v>
      </c>
      <c r="K615" s="122" t="n">
        <v>0</v>
      </c>
    </row>
    <row r="616" customFormat="false" ht="15" hidden="false" customHeight="false" outlineLevel="0" collapsed="false">
      <c r="B616" s="79"/>
      <c r="C616" s="173" t="s">
        <v>671</v>
      </c>
      <c r="D616" s="180" t="s">
        <v>672</v>
      </c>
      <c r="E616" s="180" t="s">
        <v>673</v>
      </c>
      <c r="F616" s="175"/>
      <c r="G616" s="176"/>
      <c r="H616" s="176"/>
      <c r="I616" s="177"/>
      <c r="J616" s="178" t="n">
        <f aca="false">SUM(J617:J618)</f>
        <v>0</v>
      </c>
      <c r="K616" s="179" t="n">
        <f aca="false">SUM(K617:K618)</f>
        <v>0</v>
      </c>
    </row>
    <row r="617" customFormat="false" ht="15" hidden="true" customHeight="false" outlineLevel="0" collapsed="false">
      <c r="B617" s="79"/>
      <c r="C617" s="84" t="n">
        <v>1</v>
      </c>
      <c r="D617" s="118"/>
      <c r="E617" s="118"/>
      <c r="F617" s="120"/>
      <c r="G617" s="123"/>
      <c r="H617" s="122"/>
      <c r="I617" s="121"/>
      <c r="J617" s="123" t="n">
        <v>0</v>
      </c>
      <c r="K617" s="122" t="n">
        <v>0</v>
      </c>
    </row>
    <row r="618" customFormat="false" ht="15" hidden="true" customHeight="false" outlineLevel="0" collapsed="false">
      <c r="B618" s="79"/>
      <c r="C618" s="84" t="n">
        <v>2</v>
      </c>
      <c r="D618" s="118"/>
      <c r="E618" s="118"/>
      <c r="F618" s="120"/>
      <c r="G618" s="123"/>
      <c r="H618" s="122"/>
      <c r="I618" s="121"/>
      <c r="J618" s="123" t="n">
        <v>0</v>
      </c>
      <c r="K618" s="122" t="n">
        <v>0</v>
      </c>
    </row>
    <row r="619" customFormat="false" ht="15.75" hidden="false" customHeight="false" outlineLevel="0" collapsed="false">
      <c r="B619" s="79"/>
      <c r="C619" s="173" t="s">
        <v>679</v>
      </c>
      <c r="D619" s="180" t="s">
        <v>680</v>
      </c>
      <c r="E619" s="180" t="s">
        <v>681</v>
      </c>
      <c r="F619" s="175"/>
      <c r="G619" s="176"/>
      <c r="H619" s="176"/>
      <c r="I619" s="177"/>
      <c r="J619" s="178" t="n">
        <f aca="false">SUM(J620:J621)</f>
        <v>0</v>
      </c>
      <c r="K619" s="179" t="n">
        <f aca="false">SUM(K620:K621)</f>
        <v>0</v>
      </c>
    </row>
    <row r="620" customFormat="false" ht="15.75" hidden="true" customHeight="false" outlineLevel="0" collapsed="false">
      <c r="B620" s="79"/>
      <c r="C620" s="84" t="n">
        <v>1</v>
      </c>
      <c r="D620" s="118"/>
      <c r="E620" s="118"/>
      <c r="F620" s="120"/>
      <c r="G620" s="123"/>
      <c r="H620" s="122"/>
      <c r="I620" s="121"/>
      <c r="J620" s="123" t="n">
        <v>0</v>
      </c>
      <c r="K620" s="122" t="n">
        <v>0</v>
      </c>
    </row>
    <row r="621" customFormat="false" ht="15.75" hidden="true" customHeight="false" outlineLevel="0" collapsed="false">
      <c r="B621" s="79"/>
      <c r="C621" s="84" t="n">
        <v>2</v>
      </c>
      <c r="D621" s="118"/>
      <c r="E621" s="118"/>
      <c r="F621" s="120"/>
      <c r="G621" s="123"/>
      <c r="H621" s="122"/>
      <c r="I621" s="121"/>
      <c r="J621" s="123" t="n">
        <v>0</v>
      </c>
      <c r="K621" s="122" t="n">
        <v>0</v>
      </c>
    </row>
    <row r="622" customFormat="false" ht="15.75" hidden="false" customHeight="false" outlineLevel="0" collapsed="false">
      <c r="B622" s="79"/>
      <c r="C622" s="181"/>
      <c r="D622" s="251" t="s">
        <v>683</v>
      </c>
      <c r="E622" s="252" t="s">
        <v>684</v>
      </c>
      <c r="F622" s="253"/>
      <c r="G622" s="254"/>
      <c r="H622" s="254"/>
      <c r="I622" s="255"/>
      <c r="J622" s="186" t="n">
        <f aca="false">J610+J613+J616+J619</f>
        <v>0</v>
      </c>
      <c r="K622" s="186" t="n">
        <f aca="false">K610+K613+K616+K619</f>
        <v>0</v>
      </c>
    </row>
    <row r="623" customFormat="false" ht="28.5" hidden="false" customHeight="true" outlineLevel="0" collapsed="false">
      <c r="B623" s="79"/>
      <c r="C623" s="79"/>
      <c r="D623" s="256"/>
      <c r="E623" s="257"/>
      <c r="F623" s="244"/>
      <c r="G623" s="79"/>
      <c r="H623" s="79"/>
      <c r="I623" s="79"/>
      <c r="J623" s="79"/>
      <c r="K623" s="79"/>
    </row>
    <row r="624" customFormat="false" ht="15" hidden="false" customHeight="false" outlineLevel="0" collapsed="false">
      <c r="B624" s="79"/>
      <c r="C624" s="84"/>
    </row>
    <row r="625" customFormat="false" ht="15" hidden="false" customHeight="false" outlineLevel="0" collapsed="false">
      <c r="B625" s="79"/>
      <c r="C625" s="84"/>
    </row>
    <row r="626" customFormat="false" ht="15" hidden="false" customHeight="false" outlineLevel="0" collapsed="false">
      <c r="B626" s="79"/>
      <c r="C626" s="84"/>
    </row>
    <row r="627" customFormat="false" ht="15" hidden="false" customHeight="false" outlineLevel="0" collapsed="false">
      <c r="B627" s="79"/>
      <c r="C627" s="84"/>
    </row>
    <row r="628" customFormat="false" ht="15" hidden="false" customHeight="false" outlineLevel="0" collapsed="false">
      <c r="B628" s="79"/>
      <c r="C628" s="84"/>
    </row>
    <row r="629" customFormat="false" ht="15" hidden="false" customHeight="false" outlineLevel="0" collapsed="false">
      <c r="B629" s="79"/>
      <c r="C629" s="84"/>
    </row>
    <row r="630" customFormat="false" ht="15" hidden="false" customHeight="false" outlineLevel="0" collapsed="false">
      <c r="B630" s="79"/>
      <c r="C630" s="84"/>
    </row>
    <row r="631" customFormat="false" ht="15" hidden="false" customHeight="false" outlineLevel="0" collapsed="false">
      <c r="B631" s="79"/>
      <c r="C631" s="84"/>
    </row>
    <row r="632" customFormat="false" ht="15" hidden="false" customHeight="false" outlineLevel="0" collapsed="false">
      <c r="B632" s="79"/>
      <c r="C632" s="84"/>
    </row>
    <row r="633" customFormat="false" ht="15" hidden="false" customHeight="false" outlineLevel="0" collapsed="false">
      <c r="B633" s="79"/>
      <c r="C633" s="84"/>
    </row>
    <row r="634" customFormat="false" ht="15" hidden="false" customHeight="false" outlineLevel="0" collapsed="false">
      <c r="B634" s="79"/>
      <c r="C634" s="84"/>
    </row>
    <row r="635" customFormat="false" ht="15" hidden="false" customHeight="false" outlineLevel="0" collapsed="false">
      <c r="B635" s="79"/>
      <c r="C635" s="84"/>
    </row>
    <row r="636" customFormat="false" ht="15" hidden="false" customHeight="false" outlineLevel="0" collapsed="false">
      <c r="B636" s="79"/>
      <c r="C636" s="84"/>
    </row>
    <row r="637" customFormat="false" ht="15" hidden="false" customHeight="false" outlineLevel="0" collapsed="false">
      <c r="B637" s="79"/>
      <c r="C637" s="84"/>
    </row>
    <row r="638" customFormat="false" ht="15" hidden="false" customHeight="false" outlineLevel="0" collapsed="false">
      <c r="B638" s="79"/>
      <c r="C638" s="84"/>
    </row>
    <row r="639" customFormat="false" ht="15" hidden="false" customHeight="false" outlineLevel="0" collapsed="false">
      <c r="B639" s="79"/>
      <c r="C639" s="84"/>
    </row>
    <row r="640" customFormat="false" ht="15" hidden="false" customHeight="false" outlineLevel="0" collapsed="false">
      <c r="B640" s="79"/>
      <c r="C640" s="84"/>
    </row>
    <row r="641" customFormat="false" ht="15" hidden="false" customHeight="false" outlineLevel="0" collapsed="false">
      <c r="B641" s="79"/>
      <c r="C641" s="84"/>
    </row>
    <row r="642" customFormat="false" ht="15" hidden="false" customHeight="false" outlineLevel="0" collapsed="false">
      <c r="B642" s="79"/>
      <c r="C642" s="84"/>
    </row>
    <row r="643" customFormat="false" ht="15" hidden="false" customHeight="false" outlineLevel="0" collapsed="false">
      <c r="B643" s="79"/>
      <c r="C643" s="84"/>
    </row>
    <row r="644" customFormat="false" ht="15" hidden="false" customHeight="false" outlineLevel="0" collapsed="false">
      <c r="B644" s="79"/>
      <c r="C644" s="84"/>
    </row>
    <row r="645" customFormat="false" ht="15" hidden="false" customHeight="false" outlineLevel="0" collapsed="false">
      <c r="B645" s="79"/>
      <c r="C645" s="84"/>
    </row>
    <row r="646" customFormat="false" ht="15" hidden="false" customHeight="false" outlineLevel="0" collapsed="false">
      <c r="B646" s="79"/>
      <c r="C646" s="84"/>
    </row>
    <row r="647" customFormat="false" ht="15" hidden="false" customHeight="false" outlineLevel="0" collapsed="false">
      <c r="B647" s="79"/>
      <c r="C647" s="84"/>
    </row>
    <row r="648" customFormat="false" ht="15" hidden="false" customHeight="false" outlineLevel="0" collapsed="false">
      <c r="B648" s="79"/>
      <c r="C648" s="84"/>
    </row>
    <row r="649" customFormat="false" ht="15" hidden="false" customHeight="false" outlineLevel="0" collapsed="false">
      <c r="B649" s="79"/>
      <c r="C649" s="84"/>
    </row>
    <row r="650" customFormat="false" ht="15" hidden="false" customHeight="false" outlineLevel="0" collapsed="false">
      <c r="B650" s="79"/>
      <c r="C650" s="84"/>
    </row>
    <row r="651" customFormat="false" ht="15" hidden="false" customHeight="false" outlineLevel="0" collapsed="false">
      <c r="B651" s="79"/>
      <c r="C651" s="84"/>
    </row>
    <row r="652" customFormat="false" ht="15" hidden="false" customHeight="false" outlineLevel="0" collapsed="false">
      <c r="B652" s="79"/>
      <c r="C652" s="84"/>
    </row>
    <row r="653" customFormat="false" ht="15" hidden="false" customHeight="false" outlineLevel="0" collapsed="false">
      <c r="B653" s="79"/>
      <c r="C653" s="84"/>
    </row>
    <row r="654" customFormat="false" ht="15" hidden="false" customHeight="false" outlineLevel="0" collapsed="false">
      <c r="B654" s="79"/>
      <c r="C654" s="84"/>
    </row>
    <row r="655" customFormat="false" ht="15" hidden="false" customHeight="false" outlineLevel="0" collapsed="false">
      <c r="B655" s="79"/>
      <c r="C655" s="84"/>
    </row>
    <row r="656" customFormat="false" ht="15" hidden="false" customHeight="false" outlineLevel="0" collapsed="false">
      <c r="B656" s="79"/>
      <c r="C656" s="84"/>
    </row>
    <row r="657" customFormat="false" ht="15" hidden="false" customHeight="false" outlineLevel="0" collapsed="false">
      <c r="B657" s="79"/>
      <c r="C657" s="84"/>
    </row>
    <row r="658" customFormat="false" ht="15" hidden="false" customHeight="false" outlineLevel="0" collapsed="false">
      <c r="B658" s="79"/>
      <c r="C658" s="84"/>
    </row>
    <row r="659" customFormat="false" ht="15" hidden="false" customHeight="false" outlineLevel="0" collapsed="false">
      <c r="B659" s="79"/>
      <c r="C659" s="84"/>
    </row>
    <row r="660" customFormat="false" ht="15" hidden="false" customHeight="false" outlineLevel="0" collapsed="false">
      <c r="B660" s="79"/>
      <c r="C660" s="84"/>
    </row>
    <row r="661" customFormat="false" ht="15" hidden="false" customHeight="false" outlineLevel="0" collapsed="false">
      <c r="B661" s="79"/>
      <c r="C661" s="84"/>
    </row>
    <row r="662" customFormat="false" ht="15" hidden="false" customHeight="false" outlineLevel="0" collapsed="false">
      <c r="B662" s="79"/>
      <c r="C662" s="84"/>
    </row>
    <row r="663" customFormat="false" ht="15" hidden="false" customHeight="false" outlineLevel="0" collapsed="false">
      <c r="B663" s="79"/>
      <c r="C663" s="84"/>
    </row>
    <row r="664" customFormat="false" ht="15" hidden="false" customHeight="false" outlineLevel="0" collapsed="false">
      <c r="B664" s="79"/>
      <c r="C664" s="84"/>
    </row>
    <row r="665" customFormat="false" ht="15" hidden="false" customHeight="false" outlineLevel="0" collapsed="false">
      <c r="B665" s="79"/>
      <c r="C665" s="84"/>
    </row>
    <row r="666" customFormat="false" ht="15" hidden="false" customHeight="false" outlineLevel="0" collapsed="false">
      <c r="B666" s="79"/>
      <c r="C666" s="84"/>
    </row>
    <row r="667" customFormat="false" ht="15" hidden="false" customHeight="false" outlineLevel="0" collapsed="false">
      <c r="B667" s="79"/>
      <c r="C667" s="84"/>
    </row>
    <row r="668" customFormat="false" ht="15" hidden="false" customHeight="false" outlineLevel="0" collapsed="false">
      <c r="B668" s="79"/>
      <c r="C668" s="84"/>
    </row>
    <row r="669" customFormat="false" ht="15" hidden="false" customHeight="false" outlineLevel="0" collapsed="false">
      <c r="B669" s="79"/>
      <c r="C669" s="84"/>
    </row>
    <row r="670" customFormat="false" ht="15" hidden="false" customHeight="false" outlineLevel="0" collapsed="false">
      <c r="B670" s="79"/>
      <c r="C670" s="84"/>
    </row>
    <row r="671" customFormat="false" ht="15" hidden="false" customHeight="false" outlineLevel="0" collapsed="false">
      <c r="B671" s="79"/>
      <c r="C671" s="84"/>
    </row>
    <row r="672" customFormat="false" ht="15" hidden="false" customHeight="false" outlineLevel="0" collapsed="false">
      <c r="B672" s="79"/>
      <c r="C672" s="84"/>
    </row>
    <row r="673" customFormat="false" ht="15" hidden="false" customHeight="false" outlineLevel="0" collapsed="false">
      <c r="B673" s="79"/>
      <c r="C673" s="84"/>
    </row>
    <row r="674" customFormat="false" ht="15" hidden="false" customHeight="false" outlineLevel="0" collapsed="false">
      <c r="B674" s="79"/>
      <c r="C674" s="84"/>
    </row>
    <row r="675" customFormat="false" ht="15" hidden="false" customHeight="false" outlineLevel="0" collapsed="false">
      <c r="B675" s="79"/>
      <c r="C675" s="84"/>
    </row>
    <row r="676" customFormat="false" ht="15" hidden="false" customHeight="false" outlineLevel="0" collapsed="false">
      <c r="B676" s="79"/>
      <c r="C676" s="84"/>
    </row>
    <row r="677" customFormat="false" ht="15" hidden="false" customHeight="false" outlineLevel="0" collapsed="false">
      <c r="B677" s="79"/>
      <c r="C677" s="84"/>
    </row>
    <row r="678" customFormat="false" ht="15" hidden="false" customHeight="false" outlineLevel="0" collapsed="false">
      <c r="B678" s="79"/>
      <c r="C678" s="84"/>
    </row>
    <row r="679" customFormat="false" ht="15" hidden="false" customHeight="false" outlineLevel="0" collapsed="false">
      <c r="B679" s="79"/>
      <c r="C679" s="84"/>
    </row>
    <row r="680" customFormat="false" ht="15" hidden="false" customHeight="false" outlineLevel="0" collapsed="false">
      <c r="B680" s="79"/>
      <c r="C680" s="84"/>
    </row>
    <row r="681" customFormat="false" ht="15" hidden="false" customHeight="false" outlineLevel="0" collapsed="false">
      <c r="B681" s="79"/>
      <c r="C681" s="84"/>
    </row>
    <row r="682" customFormat="false" ht="15" hidden="false" customHeight="false" outlineLevel="0" collapsed="false">
      <c r="B682" s="79"/>
      <c r="C682" s="84"/>
    </row>
    <row r="683" customFormat="false" ht="15" hidden="false" customHeight="false" outlineLevel="0" collapsed="false">
      <c r="B683" s="79"/>
      <c r="C683" s="84"/>
    </row>
    <row r="684" customFormat="false" ht="15" hidden="false" customHeight="false" outlineLevel="0" collapsed="false">
      <c r="B684" s="79"/>
      <c r="C684" s="84"/>
    </row>
    <row r="685" customFormat="false" ht="15" hidden="false" customHeight="false" outlineLevel="0" collapsed="false">
      <c r="B685" s="79"/>
      <c r="C685" s="84"/>
    </row>
    <row r="686" customFormat="false" ht="15" hidden="false" customHeight="false" outlineLevel="0" collapsed="false">
      <c r="B686" s="79"/>
      <c r="C686" s="84"/>
    </row>
    <row r="687" customFormat="false" ht="15" hidden="false" customHeight="false" outlineLevel="0" collapsed="false">
      <c r="B687" s="79"/>
      <c r="C687" s="84"/>
    </row>
    <row r="688" customFormat="false" ht="15" hidden="false" customHeight="false" outlineLevel="0" collapsed="false">
      <c r="B688" s="79"/>
      <c r="C688" s="84"/>
    </row>
    <row r="689" customFormat="false" ht="15" hidden="false" customHeight="false" outlineLevel="0" collapsed="false">
      <c r="B689" s="79"/>
      <c r="C689" s="84"/>
    </row>
    <row r="690" customFormat="false" ht="15" hidden="false" customHeight="false" outlineLevel="0" collapsed="false">
      <c r="B690" s="79"/>
      <c r="C690" s="84"/>
    </row>
    <row r="691" customFormat="false" ht="15" hidden="false" customHeight="false" outlineLevel="0" collapsed="false">
      <c r="B691" s="79"/>
      <c r="C691" s="84"/>
    </row>
    <row r="692" customFormat="false" ht="15" hidden="false" customHeight="false" outlineLevel="0" collapsed="false">
      <c r="B692" s="79"/>
      <c r="C692" s="84"/>
    </row>
    <row r="693" customFormat="false" ht="15" hidden="false" customHeight="false" outlineLevel="0" collapsed="false">
      <c r="B693" s="79"/>
      <c r="C693" s="84"/>
    </row>
    <row r="694" customFormat="false" ht="15" hidden="false" customHeight="false" outlineLevel="0" collapsed="false">
      <c r="B694" s="79"/>
      <c r="C694" s="84"/>
    </row>
    <row r="695" customFormat="false" ht="15" hidden="false" customHeight="false" outlineLevel="0" collapsed="false">
      <c r="B695" s="79"/>
      <c r="C695" s="84"/>
    </row>
    <row r="696" customFormat="false" ht="15" hidden="false" customHeight="false" outlineLevel="0" collapsed="false">
      <c r="B696" s="79"/>
      <c r="C696" s="84"/>
    </row>
    <row r="697" customFormat="false" ht="15" hidden="false" customHeight="false" outlineLevel="0" collapsed="false">
      <c r="B697" s="79"/>
      <c r="C697" s="84"/>
    </row>
    <row r="698" customFormat="false" ht="15" hidden="false" customHeight="false" outlineLevel="0" collapsed="false">
      <c r="B698" s="79"/>
      <c r="C698" s="84"/>
    </row>
    <row r="699" customFormat="false" ht="15" hidden="false" customHeight="false" outlineLevel="0" collapsed="false">
      <c r="B699" s="79"/>
      <c r="C699" s="84"/>
    </row>
    <row r="700" customFormat="false" ht="15" hidden="false" customHeight="false" outlineLevel="0" collapsed="false">
      <c r="B700" s="79"/>
      <c r="C700" s="84"/>
    </row>
    <row r="701" customFormat="false" ht="15" hidden="false" customHeight="false" outlineLevel="0" collapsed="false">
      <c r="B701" s="79"/>
      <c r="C701" s="84"/>
    </row>
    <row r="702" customFormat="false" ht="15" hidden="false" customHeight="false" outlineLevel="0" collapsed="false">
      <c r="B702" s="79"/>
      <c r="C702" s="84"/>
    </row>
    <row r="703" customFormat="false" ht="15" hidden="false" customHeight="false" outlineLevel="0" collapsed="false">
      <c r="B703" s="79"/>
      <c r="C703" s="84"/>
    </row>
    <row r="704" customFormat="false" ht="15" hidden="false" customHeight="false" outlineLevel="0" collapsed="false">
      <c r="B704" s="79"/>
      <c r="C704" s="84"/>
    </row>
    <row r="705" customFormat="false" ht="15" hidden="false" customHeight="false" outlineLevel="0" collapsed="false">
      <c r="B705" s="79"/>
      <c r="C705" s="84"/>
    </row>
    <row r="706" customFormat="false" ht="15" hidden="false" customHeight="false" outlineLevel="0" collapsed="false">
      <c r="B706" s="79"/>
      <c r="C706" s="84"/>
    </row>
    <row r="707" customFormat="false" ht="15" hidden="false" customHeight="false" outlineLevel="0" collapsed="false">
      <c r="B707" s="79"/>
      <c r="C707" s="84"/>
    </row>
    <row r="708" customFormat="false" ht="15" hidden="false" customHeight="false" outlineLevel="0" collapsed="false">
      <c r="B708" s="79"/>
      <c r="C708" s="84"/>
    </row>
    <row r="709" customFormat="false" ht="15" hidden="false" customHeight="false" outlineLevel="0" collapsed="false">
      <c r="B709" s="79"/>
      <c r="C709" s="84"/>
    </row>
    <row r="710" customFormat="false" ht="15" hidden="false" customHeight="false" outlineLevel="0" collapsed="false">
      <c r="B710" s="79"/>
      <c r="C710" s="84"/>
    </row>
    <row r="711" customFormat="false" ht="15" hidden="false" customHeight="false" outlineLevel="0" collapsed="false">
      <c r="B711" s="79"/>
      <c r="C711" s="84"/>
    </row>
    <row r="712" customFormat="false" ht="15" hidden="false" customHeight="false" outlineLevel="0" collapsed="false">
      <c r="B712" s="79"/>
      <c r="C712" s="84"/>
    </row>
    <row r="713" customFormat="false" ht="15" hidden="false" customHeight="false" outlineLevel="0" collapsed="false">
      <c r="B713" s="79"/>
      <c r="C713" s="84"/>
    </row>
    <row r="714" customFormat="false" ht="15" hidden="false" customHeight="false" outlineLevel="0" collapsed="false">
      <c r="B714" s="79"/>
      <c r="C714" s="84"/>
    </row>
    <row r="715" customFormat="false" ht="15" hidden="false" customHeight="false" outlineLevel="0" collapsed="false">
      <c r="B715" s="79"/>
      <c r="C715" s="84"/>
    </row>
    <row r="716" customFormat="false" ht="15" hidden="false" customHeight="false" outlineLevel="0" collapsed="false">
      <c r="B716" s="79"/>
      <c r="C716" s="84"/>
    </row>
    <row r="717" customFormat="false" ht="15" hidden="false" customHeight="false" outlineLevel="0" collapsed="false">
      <c r="B717" s="79"/>
      <c r="C717" s="84"/>
    </row>
    <row r="718" customFormat="false" ht="15" hidden="false" customHeight="false" outlineLevel="0" collapsed="false">
      <c r="B718" s="79"/>
      <c r="C718" s="84"/>
    </row>
    <row r="719" customFormat="false" ht="15" hidden="false" customHeight="false" outlineLevel="0" collapsed="false">
      <c r="B719" s="79"/>
      <c r="C719" s="84"/>
    </row>
    <row r="720" customFormat="false" ht="15" hidden="false" customHeight="false" outlineLevel="0" collapsed="false">
      <c r="B720" s="79"/>
      <c r="C720" s="84"/>
    </row>
    <row r="721" customFormat="false" ht="15" hidden="false" customHeight="false" outlineLevel="0" collapsed="false">
      <c r="B721" s="79"/>
      <c r="C721" s="84"/>
    </row>
    <row r="722" customFormat="false" ht="15" hidden="false" customHeight="false" outlineLevel="0" collapsed="false">
      <c r="B722" s="79"/>
      <c r="C722" s="84"/>
    </row>
    <row r="723" customFormat="false" ht="15" hidden="false" customHeight="false" outlineLevel="0" collapsed="false">
      <c r="B723" s="79"/>
      <c r="C723" s="84"/>
    </row>
    <row r="724" customFormat="false" ht="15" hidden="false" customHeight="false" outlineLevel="0" collapsed="false">
      <c r="B724" s="79"/>
      <c r="C724" s="84"/>
    </row>
    <row r="725" customFormat="false" ht="15" hidden="false" customHeight="false" outlineLevel="0" collapsed="false">
      <c r="B725" s="79"/>
      <c r="C725" s="84"/>
    </row>
    <row r="726" customFormat="false" ht="15" hidden="false" customHeight="false" outlineLevel="0" collapsed="false">
      <c r="B726" s="79"/>
      <c r="C726" s="84"/>
    </row>
    <row r="727" customFormat="false" ht="15" hidden="false" customHeight="false" outlineLevel="0" collapsed="false">
      <c r="B727" s="79"/>
      <c r="C727" s="84"/>
    </row>
    <row r="728" customFormat="false" ht="15" hidden="false" customHeight="false" outlineLevel="0" collapsed="false">
      <c r="B728" s="79"/>
      <c r="C728" s="84"/>
    </row>
    <row r="729" customFormat="false" ht="15" hidden="false" customHeight="false" outlineLevel="0" collapsed="false">
      <c r="B729" s="79"/>
      <c r="C729" s="84"/>
    </row>
    <row r="730" customFormat="false" ht="15" hidden="false" customHeight="false" outlineLevel="0" collapsed="false">
      <c r="B730" s="79"/>
      <c r="C730" s="84"/>
    </row>
    <row r="731" customFormat="false" ht="15" hidden="false" customHeight="false" outlineLevel="0" collapsed="false">
      <c r="B731" s="79"/>
      <c r="C731" s="84"/>
    </row>
    <row r="732" customFormat="false" ht="15" hidden="false" customHeight="false" outlineLevel="0" collapsed="false">
      <c r="B732" s="79"/>
      <c r="C732" s="84"/>
    </row>
    <row r="733" customFormat="false" ht="15" hidden="false" customHeight="false" outlineLevel="0" collapsed="false">
      <c r="B733" s="79"/>
      <c r="C733" s="84"/>
    </row>
    <row r="734" customFormat="false" ht="15" hidden="false" customHeight="false" outlineLevel="0" collapsed="false">
      <c r="B734" s="79"/>
      <c r="C734" s="84"/>
    </row>
    <row r="735" customFormat="false" ht="15" hidden="false" customHeight="false" outlineLevel="0" collapsed="false">
      <c r="B735" s="79"/>
      <c r="C735" s="84"/>
    </row>
    <row r="736" customFormat="false" ht="15" hidden="false" customHeight="false" outlineLevel="0" collapsed="false">
      <c r="B736" s="79"/>
      <c r="C736" s="84"/>
    </row>
    <row r="737" customFormat="false" ht="15" hidden="false" customHeight="false" outlineLevel="0" collapsed="false">
      <c r="B737" s="79"/>
      <c r="C737" s="84"/>
    </row>
    <row r="738" customFormat="false" ht="15" hidden="false" customHeight="false" outlineLevel="0" collapsed="false">
      <c r="B738" s="79"/>
      <c r="C738" s="84"/>
    </row>
    <row r="739" customFormat="false" ht="15" hidden="false" customHeight="false" outlineLevel="0" collapsed="false">
      <c r="B739" s="79"/>
      <c r="C739" s="84"/>
    </row>
    <row r="740" customFormat="false" ht="15" hidden="false" customHeight="false" outlineLevel="0" collapsed="false">
      <c r="B740" s="79"/>
      <c r="C740" s="84"/>
    </row>
    <row r="741" customFormat="false" ht="15" hidden="false" customHeight="false" outlineLevel="0" collapsed="false">
      <c r="B741" s="79"/>
      <c r="C741" s="84"/>
    </row>
    <row r="742" customFormat="false" ht="15" hidden="false" customHeight="false" outlineLevel="0" collapsed="false">
      <c r="B742" s="79"/>
      <c r="C742" s="84"/>
    </row>
    <row r="743" customFormat="false" ht="15" hidden="false" customHeight="false" outlineLevel="0" collapsed="false">
      <c r="B743" s="79"/>
      <c r="C743" s="84"/>
    </row>
    <row r="744" customFormat="false" ht="15" hidden="false" customHeight="false" outlineLevel="0" collapsed="false">
      <c r="B744" s="79"/>
      <c r="C744" s="84"/>
    </row>
    <row r="745" customFormat="false" ht="15" hidden="false" customHeight="false" outlineLevel="0" collapsed="false">
      <c r="B745" s="79"/>
      <c r="C745" s="84"/>
    </row>
    <row r="746" customFormat="false" ht="15" hidden="false" customHeight="false" outlineLevel="0" collapsed="false">
      <c r="B746" s="79"/>
      <c r="C746" s="84"/>
    </row>
    <row r="747" customFormat="false" ht="15" hidden="false" customHeight="false" outlineLevel="0" collapsed="false">
      <c r="B747" s="79"/>
      <c r="C747" s="84"/>
    </row>
    <row r="748" customFormat="false" ht="15" hidden="false" customHeight="false" outlineLevel="0" collapsed="false">
      <c r="B748" s="79"/>
      <c r="C748" s="84"/>
    </row>
    <row r="749" customFormat="false" ht="15" hidden="false" customHeight="false" outlineLevel="0" collapsed="false">
      <c r="B749" s="79"/>
      <c r="C749" s="84"/>
    </row>
    <row r="750" customFormat="false" ht="15" hidden="false" customHeight="false" outlineLevel="0" collapsed="false">
      <c r="B750" s="79"/>
      <c r="C750" s="84"/>
    </row>
    <row r="751" customFormat="false" ht="15" hidden="false" customHeight="false" outlineLevel="0" collapsed="false">
      <c r="B751" s="79"/>
      <c r="C751" s="84"/>
    </row>
    <row r="752" customFormat="false" ht="15" hidden="false" customHeight="false" outlineLevel="0" collapsed="false">
      <c r="B752" s="79"/>
      <c r="C752" s="84"/>
    </row>
    <row r="753" customFormat="false" ht="15" hidden="false" customHeight="false" outlineLevel="0" collapsed="false">
      <c r="B753" s="79"/>
      <c r="C753" s="84"/>
    </row>
    <row r="754" customFormat="false" ht="15" hidden="false" customHeight="false" outlineLevel="0" collapsed="false">
      <c r="B754" s="79"/>
      <c r="C754" s="84"/>
    </row>
    <row r="755" customFormat="false" ht="15" hidden="false" customHeight="false" outlineLevel="0" collapsed="false">
      <c r="B755" s="79"/>
      <c r="C755" s="84"/>
    </row>
    <row r="756" customFormat="false" ht="15" hidden="false" customHeight="false" outlineLevel="0" collapsed="false">
      <c r="B756" s="79"/>
      <c r="C756" s="84"/>
    </row>
    <row r="757" customFormat="false" ht="15" hidden="false" customHeight="false" outlineLevel="0" collapsed="false">
      <c r="B757" s="79"/>
      <c r="C757" s="84"/>
    </row>
    <row r="758" customFormat="false" ht="15" hidden="false" customHeight="false" outlineLevel="0" collapsed="false">
      <c r="B758" s="79"/>
      <c r="C758" s="84"/>
    </row>
    <row r="759" customFormat="false" ht="15" hidden="false" customHeight="false" outlineLevel="0" collapsed="false">
      <c r="B759" s="79"/>
      <c r="C759" s="84"/>
    </row>
    <row r="760" customFormat="false" ht="15" hidden="false" customHeight="false" outlineLevel="0" collapsed="false">
      <c r="B760" s="79"/>
      <c r="C760" s="84"/>
    </row>
    <row r="761" customFormat="false" ht="15" hidden="false" customHeight="false" outlineLevel="0" collapsed="false">
      <c r="B761" s="79"/>
      <c r="C761" s="84"/>
    </row>
    <row r="762" customFormat="false" ht="15" hidden="false" customHeight="false" outlineLevel="0" collapsed="false">
      <c r="B762" s="79"/>
      <c r="C762" s="84"/>
    </row>
    <row r="763" customFormat="false" ht="15" hidden="false" customHeight="false" outlineLevel="0" collapsed="false">
      <c r="B763" s="79"/>
      <c r="C763" s="84"/>
    </row>
    <row r="764" customFormat="false" ht="15" hidden="false" customHeight="false" outlineLevel="0" collapsed="false">
      <c r="B764" s="79"/>
      <c r="C764" s="84"/>
    </row>
    <row r="765" customFormat="false" ht="15" hidden="false" customHeight="false" outlineLevel="0" collapsed="false">
      <c r="B765" s="79"/>
      <c r="C765" s="84"/>
    </row>
    <row r="766" customFormat="false" ht="15" hidden="false" customHeight="false" outlineLevel="0" collapsed="false">
      <c r="B766" s="79"/>
      <c r="C766" s="84"/>
    </row>
    <row r="767" customFormat="false" ht="15" hidden="false" customHeight="false" outlineLevel="0" collapsed="false">
      <c r="B767" s="79"/>
      <c r="C767" s="84"/>
    </row>
    <row r="768" customFormat="false" ht="15" hidden="false" customHeight="false" outlineLevel="0" collapsed="false">
      <c r="B768" s="79"/>
      <c r="C768" s="84"/>
    </row>
    <row r="769" customFormat="false" ht="15" hidden="false" customHeight="false" outlineLevel="0" collapsed="false">
      <c r="B769" s="79"/>
      <c r="C769" s="84"/>
    </row>
    <row r="770" customFormat="false" ht="15" hidden="false" customHeight="false" outlineLevel="0" collapsed="false">
      <c r="B770" s="79"/>
      <c r="C770" s="84"/>
    </row>
    <row r="771" customFormat="false" ht="15" hidden="false" customHeight="false" outlineLevel="0" collapsed="false">
      <c r="B771" s="79"/>
      <c r="C771" s="84"/>
    </row>
    <row r="772" customFormat="false" ht="15" hidden="false" customHeight="false" outlineLevel="0" collapsed="false">
      <c r="B772" s="79"/>
      <c r="C772" s="84"/>
    </row>
    <row r="773" customFormat="false" ht="15" hidden="false" customHeight="false" outlineLevel="0" collapsed="false">
      <c r="B773" s="79"/>
      <c r="C773" s="84"/>
    </row>
    <row r="774" customFormat="false" ht="15" hidden="false" customHeight="false" outlineLevel="0" collapsed="false">
      <c r="B774" s="79"/>
      <c r="C774" s="84"/>
    </row>
    <row r="775" customFormat="false" ht="15" hidden="false" customHeight="false" outlineLevel="0" collapsed="false">
      <c r="B775" s="79"/>
      <c r="C775" s="84"/>
    </row>
    <row r="776" customFormat="false" ht="15" hidden="false" customHeight="false" outlineLevel="0" collapsed="false">
      <c r="B776" s="79"/>
      <c r="C776" s="84"/>
    </row>
    <row r="777" customFormat="false" ht="15" hidden="false" customHeight="false" outlineLevel="0" collapsed="false">
      <c r="B777" s="79"/>
      <c r="C777" s="84"/>
    </row>
    <row r="778" customFormat="false" ht="15" hidden="false" customHeight="false" outlineLevel="0" collapsed="false">
      <c r="B778" s="79"/>
      <c r="C778" s="84"/>
    </row>
    <row r="779" customFormat="false" ht="15" hidden="false" customHeight="false" outlineLevel="0" collapsed="false">
      <c r="B779" s="79"/>
      <c r="C779" s="84"/>
    </row>
    <row r="780" customFormat="false" ht="15" hidden="false" customHeight="false" outlineLevel="0" collapsed="false">
      <c r="B780" s="79"/>
      <c r="C780" s="84"/>
    </row>
    <row r="781" customFormat="false" ht="15" hidden="false" customHeight="false" outlineLevel="0" collapsed="false">
      <c r="B781" s="79"/>
      <c r="C781" s="84"/>
    </row>
    <row r="782" customFormat="false" ht="15" hidden="false" customHeight="false" outlineLevel="0" collapsed="false">
      <c r="B782" s="79"/>
      <c r="C782" s="84"/>
    </row>
    <row r="783" customFormat="false" ht="15" hidden="false" customHeight="false" outlineLevel="0" collapsed="false">
      <c r="B783" s="79"/>
      <c r="C783" s="84"/>
    </row>
    <row r="784" customFormat="false" ht="15" hidden="false" customHeight="false" outlineLevel="0" collapsed="false">
      <c r="B784" s="79"/>
      <c r="C784" s="84"/>
    </row>
    <row r="785" customFormat="false" ht="15" hidden="false" customHeight="false" outlineLevel="0" collapsed="false">
      <c r="B785" s="79"/>
      <c r="C785" s="84"/>
    </row>
    <row r="786" customFormat="false" ht="15" hidden="false" customHeight="false" outlineLevel="0" collapsed="false">
      <c r="B786" s="79"/>
      <c r="C786" s="84"/>
    </row>
    <row r="787" customFormat="false" ht="15" hidden="false" customHeight="false" outlineLevel="0" collapsed="false">
      <c r="B787" s="79"/>
      <c r="C787" s="84"/>
    </row>
    <row r="788" customFormat="false" ht="15" hidden="false" customHeight="false" outlineLevel="0" collapsed="false">
      <c r="B788" s="79"/>
      <c r="C788" s="84"/>
    </row>
    <row r="789" customFormat="false" ht="15" hidden="false" customHeight="false" outlineLevel="0" collapsed="false">
      <c r="B789" s="79"/>
      <c r="C789" s="84"/>
    </row>
    <row r="790" customFormat="false" ht="15" hidden="false" customHeight="false" outlineLevel="0" collapsed="false">
      <c r="B790" s="79"/>
      <c r="C790" s="84"/>
    </row>
    <row r="791" customFormat="false" ht="15" hidden="false" customHeight="false" outlineLevel="0" collapsed="false">
      <c r="B791" s="79"/>
      <c r="C791" s="84"/>
    </row>
    <row r="792" customFormat="false" ht="15" hidden="false" customHeight="false" outlineLevel="0" collapsed="false">
      <c r="B792" s="79"/>
      <c r="C792" s="84"/>
    </row>
    <row r="793" customFormat="false" ht="15" hidden="false" customHeight="false" outlineLevel="0" collapsed="false">
      <c r="B793" s="79"/>
      <c r="C793" s="84"/>
    </row>
    <row r="794" customFormat="false" ht="15" hidden="false" customHeight="false" outlineLevel="0" collapsed="false">
      <c r="B794" s="79"/>
      <c r="C794" s="84"/>
    </row>
    <row r="795" customFormat="false" ht="15" hidden="false" customHeight="false" outlineLevel="0" collapsed="false">
      <c r="B795" s="79"/>
      <c r="C795" s="84"/>
    </row>
    <row r="796" customFormat="false" ht="15" hidden="false" customHeight="false" outlineLevel="0" collapsed="false">
      <c r="B796" s="79"/>
      <c r="C796" s="84"/>
    </row>
    <row r="797" customFormat="false" ht="15" hidden="false" customHeight="false" outlineLevel="0" collapsed="false">
      <c r="B797" s="79"/>
      <c r="C797" s="84"/>
    </row>
    <row r="798" customFormat="false" ht="15" hidden="false" customHeight="false" outlineLevel="0" collapsed="false">
      <c r="B798" s="79"/>
      <c r="C798" s="84"/>
    </row>
    <row r="799" customFormat="false" ht="15" hidden="false" customHeight="false" outlineLevel="0" collapsed="false">
      <c r="B799" s="79"/>
      <c r="C799" s="84"/>
    </row>
    <row r="800" customFormat="false" ht="15" hidden="false" customHeight="false" outlineLevel="0" collapsed="false">
      <c r="B800" s="79"/>
      <c r="C800" s="84"/>
    </row>
    <row r="801" customFormat="false" ht="15" hidden="false" customHeight="false" outlineLevel="0" collapsed="false">
      <c r="B801" s="79"/>
      <c r="C801" s="84"/>
    </row>
    <row r="802" customFormat="false" ht="15" hidden="false" customHeight="false" outlineLevel="0" collapsed="false">
      <c r="B802" s="79"/>
      <c r="C802" s="84"/>
    </row>
    <row r="803" customFormat="false" ht="15" hidden="false" customHeight="false" outlineLevel="0" collapsed="false">
      <c r="B803" s="79"/>
      <c r="C803" s="84"/>
    </row>
    <row r="804" customFormat="false" ht="15" hidden="false" customHeight="false" outlineLevel="0" collapsed="false">
      <c r="B804" s="79"/>
      <c r="C804" s="84"/>
    </row>
    <row r="805" customFormat="false" ht="15" hidden="false" customHeight="false" outlineLevel="0" collapsed="false">
      <c r="B805" s="79"/>
      <c r="C805" s="84"/>
    </row>
    <row r="806" customFormat="false" ht="15" hidden="false" customHeight="false" outlineLevel="0" collapsed="false">
      <c r="B806" s="79"/>
      <c r="C806" s="84"/>
    </row>
    <row r="807" customFormat="false" ht="15" hidden="false" customHeight="false" outlineLevel="0" collapsed="false">
      <c r="B807" s="79"/>
      <c r="C807" s="84"/>
    </row>
    <row r="808" customFormat="false" ht="15" hidden="false" customHeight="false" outlineLevel="0" collapsed="false">
      <c r="B808" s="79"/>
      <c r="C808" s="84"/>
    </row>
    <row r="809" customFormat="false" ht="15" hidden="false" customHeight="false" outlineLevel="0" collapsed="false">
      <c r="B809" s="79"/>
      <c r="C809" s="84"/>
    </row>
    <row r="810" customFormat="false" ht="15" hidden="false" customHeight="false" outlineLevel="0" collapsed="false">
      <c r="B810" s="79"/>
      <c r="C810" s="84"/>
    </row>
    <row r="811" customFormat="false" ht="15" hidden="false" customHeight="false" outlineLevel="0" collapsed="false">
      <c r="B811" s="79"/>
      <c r="C811" s="84"/>
    </row>
    <row r="812" customFormat="false" ht="15" hidden="false" customHeight="false" outlineLevel="0" collapsed="false">
      <c r="B812" s="79"/>
      <c r="C812" s="84"/>
    </row>
    <row r="813" customFormat="false" ht="15" hidden="false" customHeight="false" outlineLevel="0" collapsed="false">
      <c r="B813" s="79"/>
      <c r="C813" s="84"/>
    </row>
    <row r="814" customFormat="false" ht="15" hidden="false" customHeight="false" outlineLevel="0" collapsed="false">
      <c r="B814" s="79"/>
      <c r="C814" s="84"/>
    </row>
    <row r="815" customFormat="false" ht="15" hidden="false" customHeight="false" outlineLevel="0" collapsed="false">
      <c r="B815" s="79"/>
      <c r="C815" s="84"/>
    </row>
    <row r="816" customFormat="false" ht="15" hidden="false" customHeight="false" outlineLevel="0" collapsed="false">
      <c r="B816" s="79"/>
      <c r="C816" s="84"/>
    </row>
    <row r="817" customFormat="false" ht="15" hidden="false" customHeight="false" outlineLevel="0" collapsed="false">
      <c r="B817" s="79"/>
      <c r="C817" s="84"/>
    </row>
    <row r="818" customFormat="false" ht="15" hidden="false" customHeight="false" outlineLevel="0" collapsed="false">
      <c r="B818" s="79"/>
      <c r="C818" s="84"/>
    </row>
    <row r="819" customFormat="false" ht="15" hidden="false" customHeight="false" outlineLevel="0" collapsed="false">
      <c r="B819" s="79"/>
      <c r="C819" s="84"/>
    </row>
    <row r="820" customFormat="false" ht="15" hidden="false" customHeight="false" outlineLevel="0" collapsed="false">
      <c r="B820" s="79"/>
      <c r="C820" s="84"/>
    </row>
    <row r="821" customFormat="false" ht="15" hidden="false" customHeight="false" outlineLevel="0" collapsed="false">
      <c r="B821" s="79"/>
      <c r="C821" s="84"/>
    </row>
    <row r="822" customFormat="false" ht="15" hidden="false" customHeight="false" outlineLevel="0" collapsed="false">
      <c r="B822" s="79"/>
      <c r="C822" s="84"/>
    </row>
    <row r="823" customFormat="false" ht="15" hidden="false" customHeight="false" outlineLevel="0" collapsed="false">
      <c r="B823" s="79"/>
      <c r="C823" s="84"/>
    </row>
    <row r="824" customFormat="false" ht="15" hidden="false" customHeight="false" outlineLevel="0" collapsed="false">
      <c r="B824" s="79"/>
      <c r="C824" s="84"/>
    </row>
    <row r="825" customFormat="false" ht="15" hidden="false" customHeight="false" outlineLevel="0" collapsed="false">
      <c r="B825" s="79"/>
      <c r="C825" s="84"/>
    </row>
    <row r="826" customFormat="false" ht="15" hidden="false" customHeight="false" outlineLevel="0" collapsed="false">
      <c r="B826" s="79"/>
      <c r="C826" s="84"/>
    </row>
    <row r="827" customFormat="false" ht="15" hidden="false" customHeight="false" outlineLevel="0" collapsed="false">
      <c r="B827" s="79"/>
      <c r="C827" s="84"/>
    </row>
    <row r="828" customFormat="false" ht="15" hidden="false" customHeight="false" outlineLevel="0" collapsed="false">
      <c r="B828" s="79"/>
      <c r="C828" s="84"/>
    </row>
    <row r="829" customFormat="false" ht="15" hidden="false" customHeight="false" outlineLevel="0" collapsed="false">
      <c r="B829" s="79"/>
      <c r="C829" s="84"/>
    </row>
    <row r="830" customFormat="false" ht="15" hidden="false" customHeight="false" outlineLevel="0" collapsed="false">
      <c r="B830" s="79"/>
      <c r="C830" s="84"/>
    </row>
    <row r="831" customFormat="false" ht="15" hidden="false" customHeight="false" outlineLevel="0" collapsed="false">
      <c r="B831" s="79"/>
      <c r="C831" s="84"/>
    </row>
    <row r="832" customFormat="false" ht="15" hidden="false" customHeight="false" outlineLevel="0" collapsed="false">
      <c r="B832" s="79"/>
      <c r="C832" s="84"/>
    </row>
    <row r="833" customFormat="false" ht="15" hidden="false" customHeight="false" outlineLevel="0" collapsed="false">
      <c r="B833" s="79"/>
      <c r="C833" s="84"/>
    </row>
    <row r="834" customFormat="false" ht="15" hidden="false" customHeight="false" outlineLevel="0" collapsed="false">
      <c r="B834" s="79"/>
      <c r="C834" s="84"/>
    </row>
    <row r="835" customFormat="false" ht="15" hidden="false" customHeight="false" outlineLevel="0" collapsed="false">
      <c r="B835" s="79"/>
      <c r="C835" s="84"/>
    </row>
    <row r="836" customFormat="false" ht="15" hidden="false" customHeight="false" outlineLevel="0" collapsed="false">
      <c r="B836" s="79"/>
      <c r="C836" s="84"/>
    </row>
    <row r="837" customFormat="false" ht="15" hidden="false" customHeight="false" outlineLevel="0" collapsed="false">
      <c r="B837" s="79"/>
      <c r="C837" s="84"/>
    </row>
    <row r="838" customFormat="false" ht="15" hidden="false" customHeight="false" outlineLevel="0" collapsed="false">
      <c r="B838" s="79"/>
      <c r="C838" s="84"/>
    </row>
    <row r="839" customFormat="false" ht="15" hidden="false" customHeight="false" outlineLevel="0" collapsed="false">
      <c r="B839" s="79"/>
      <c r="C839" s="84"/>
    </row>
    <row r="840" customFormat="false" ht="15" hidden="false" customHeight="false" outlineLevel="0" collapsed="false">
      <c r="B840" s="79"/>
      <c r="C840" s="84"/>
    </row>
    <row r="841" customFormat="false" ht="15" hidden="false" customHeight="false" outlineLevel="0" collapsed="false">
      <c r="B841" s="79"/>
      <c r="C841" s="84"/>
    </row>
    <row r="842" customFormat="false" ht="15" hidden="false" customHeight="false" outlineLevel="0" collapsed="false">
      <c r="B842" s="79"/>
      <c r="C842" s="84"/>
    </row>
    <row r="843" customFormat="false" ht="15" hidden="false" customHeight="false" outlineLevel="0" collapsed="false">
      <c r="B843" s="79"/>
      <c r="C843" s="84"/>
    </row>
    <row r="844" customFormat="false" ht="15" hidden="false" customHeight="false" outlineLevel="0" collapsed="false">
      <c r="B844" s="79"/>
      <c r="C844" s="84"/>
    </row>
    <row r="845" customFormat="false" ht="15" hidden="false" customHeight="false" outlineLevel="0" collapsed="false">
      <c r="B845" s="79"/>
      <c r="C845" s="84"/>
    </row>
    <row r="846" customFormat="false" ht="15" hidden="false" customHeight="false" outlineLevel="0" collapsed="false">
      <c r="B846" s="79"/>
      <c r="C846" s="84"/>
    </row>
    <row r="847" customFormat="false" ht="15" hidden="false" customHeight="false" outlineLevel="0" collapsed="false">
      <c r="B847" s="79"/>
      <c r="C847" s="84"/>
    </row>
    <row r="848" customFormat="false" ht="15" hidden="false" customHeight="false" outlineLevel="0" collapsed="false">
      <c r="B848" s="79"/>
      <c r="C848" s="84"/>
    </row>
    <row r="849" customFormat="false" ht="15" hidden="false" customHeight="false" outlineLevel="0" collapsed="false">
      <c r="B849" s="79"/>
      <c r="C849" s="84"/>
    </row>
    <row r="850" customFormat="false" ht="15" hidden="false" customHeight="false" outlineLevel="0" collapsed="false">
      <c r="B850" s="79"/>
      <c r="C850" s="84"/>
    </row>
    <row r="851" customFormat="false" ht="15" hidden="false" customHeight="false" outlineLevel="0" collapsed="false">
      <c r="B851" s="79"/>
      <c r="C851" s="84"/>
    </row>
    <row r="852" customFormat="false" ht="15" hidden="false" customHeight="false" outlineLevel="0" collapsed="false">
      <c r="B852" s="79"/>
      <c r="C852" s="84"/>
    </row>
    <row r="853" customFormat="false" ht="15" hidden="false" customHeight="false" outlineLevel="0" collapsed="false">
      <c r="B853" s="79"/>
      <c r="C853" s="84"/>
    </row>
    <row r="854" customFormat="false" ht="15" hidden="false" customHeight="false" outlineLevel="0" collapsed="false">
      <c r="B854" s="79"/>
      <c r="C854" s="84"/>
    </row>
    <row r="855" customFormat="false" ht="15" hidden="false" customHeight="false" outlineLevel="0" collapsed="false">
      <c r="B855" s="79"/>
      <c r="C855" s="84"/>
    </row>
    <row r="856" customFormat="false" ht="15" hidden="false" customHeight="false" outlineLevel="0" collapsed="false">
      <c r="B856" s="79"/>
      <c r="C856" s="84"/>
    </row>
    <row r="857" customFormat="false" ht="15" hidden="false" customHeight="false" outlineLevel="0" collapsed="false">
      <c r="B857" s="79"/>
      <c r="C857" s="84"/>
    </row>
    <row r="858" customFormat="false" ht="15" hidden="false" customHeight="false" outlineLevel="0" collapsed="false">
      <c r="B858" s="79"/>
      <c r="C858" s="84"/>
    </row>
    <row r="859" customFormat="false" ht="15" hidden="false" customHeight="false" outlineLevel="0" collapsed="false">
      <c r="B859" s="79"/>
      <c r="C859" s="84"/>
    </row>
    <row r="860" customFormat="false" ht="15" hidden="false" customHeight="false" outlineLevel="0" collapsed="false">
      <c r="B860" s="79"/>
      <c r="C860" s="84"/>
    </row>
    <row r="861" customFormat="false" ht="15" hidden="false" customHeight="false" outlineLevel="0" collapsed="false">
      <c r="B861" s="79"/>
      <c r="C861" s="84"/>
    </row>
    <row r="862" customFormat="false" ht="15" hidden="false" customHeight="false" outlineLevel="0" collapsed="false">
      <c r="B862" s="79"/>
      <c r="C862" s="84"/>
    </row>
    <row r="863" customFormat="false" ht="15" hidden="false" customHeight="false" outlineLevel="0" collapsed="false">
      <c r="B863" s="79"/>
      <c r="C863" s="84"/>
    </row>
    <row r="864" customFormat="false" ht="15" hidden="false" customHeight="false" outlineLevel="0" collapsed="false">
      <c r="B864" s="79"/>
      <c r="C864" s="84"/>
    </row>
    <row r="865" customFormat="false" ht="15" hidden="false" customHeight="false" outlineLevel="0" collapsed="false">
      <c r="B865" s="79"/>
      <c r="C865" s="84"/>
    </row>
    <row r="866" customFormat="false" ht="15" hidden="false" customHeight="false" outlineLevel="0" collapsed="false">
      <c r="B866" s="79"/>
      <c r="C866" s="84"/>
    </row>
    <row r="867" customFormat="false" ht="15" hidden="false" customHeight="false" outlineLevel="0" collapsed="false">
      <c r="B867" s="79"/>
      <c r="C867" s="84"/>
    </row>
    <row r="868" customFormat="false" ht="15" hidden="false" customHeight="false" outlineLevel="0" collapsed="false">
      <c r="B868" s="79"/>
      <c r="C868" s="84"/>
    </row>
    <row r="869" customFormat="false" ht="15" hidden="false" customHeight="false" outlineLevel="0" collapsed="false">
      <c r="B869" s="79"/>
      <c r="C869" s="84"/>
    </row>
    <row r="870" customFormat="false" ht="15" hidden="false" customHeight="false" outlineLevel="0" collapsed="false">
      <c r="B870" s="79"/>
      <c r="C870" s="84"/>
    </row>
    <row r="871" customFormat="false" ht="15" hidden="false" customHeight="false" outlineLevel="0" collapsed="false">
      <c r="B871" s="79"/>
      <c r="C871" s="84"/>
    </row>
    <row r="872" customFormat="false" ht="15" hidden="false" customHeight="false" outlineLevel="0" collapsed="false">
      <c r="B872" s="79"/>
      <c r="C872" s="84"/>
    </row>
    <row r="873" customFormat="false" ht="15" hidden="false" customHeight="false" outlineLevel="0" collapsed="false">
      <c r="B873" s="79"/>
      <c r="C873" s="84"/>
    </row>
    <row r="874" customFormat="false" ht="15" hidden="false" customHeight="false" outlineLevel="0" collapsed="false">
      <c r="B874" s="79"/>
      <c r="C874" s="84"/>
    </row>
    <row r="875" customFormat="false" ht="15" hidden="false" customHeight="false" outlineLevel="0" collapsed="false">
      <c r="B875" s="79"/>
      <c r="C875" s="84"/>
    </row>
    <row r="876" customFormat="false" ht="15" hidden="false" customHeight="false" outlineLevel="0" collapsed="false">
      <c r="B876" s="79"/>
      <c r="C876" s="84"/>
    </row>
    <row r="877" customFormat="false" ht="15" hidden="false" customHeight="false" outlineLevel="0" collapsed="false">
      <c r="B877" s="79"/>
      <c r="C877" s="84"/>
    </row>
    <row r="878" customFormat="false" ht="15" hidden="false" customHeight="false" outlineLevel="0" collapsed="false">
      <c r="B878" s="79"/>
      <c r="C878" s="84"/>
    </row>
    <row r="879" customFormat="false" ht="15" hidden="false" customHeight="false" outlineLevel="0" collapsed="false">
      <c r="B879" s="79"/>
      <c r="C879" s="84"/>
    </row>
    <row r="880" customFormat="false" ht="15" hidden="false" customHeight="false" outlineLevel="0" collapsed="false">
      <c r="B880" s="79"/>
      <c r="C880" s="84"/>
    </row>
    <row r="881" customFormat="false" ht="15" hidden="false" customHeight="false" outlineLevel="0" collapsed="false">
      <c r="B881" s="79"/>
      <c r="C881" s="84"/>
    </row>
    <row r="882" customFormat="false" ht="15" hidden="false" customHeight="false" outlineLevel="0" collapsed="false">
      <c r="B882" s="79"/>
      <c r="C882" s="84"/>
    </row>
    <row r="883" customFormat="false" ht="15" hidden="false" customHeight="false" outlineLevel="0" collapsed="false">
      <c r="B883" s="79"/>
      <c r="C883" s="84"/>
    </row>
    <row r="884" customFormat="false" ht="15" hidden="false" customHeight="false" outlineLevel="0" collapsed="false">
      <c r="B884" s="79"/>
      <c r="C884" s="84"/>
    </row>
    <row r="885" customFormat="false" ht="15" hidden="false" customHeight="false" outlineLevel="0" collapsed="false">
      <c r="B885" s="79"/>
      <c r="C885" s="84"/>
    </row>
    <row r="886" customFormat="false" ht="15" hidden="false" customHeight="false" outlineLevel="0" collapsed="false">
      <c r="B886" s="79"/>
      <c r="C886" s="84"/>
    </row>
    <row r="887" customFormat="false" ht="15" hidden="false" customHeight="false" outlineLevel="0" collapsed="false">
      <c r="B887" s="79"/>
      <c r="C887" s="84"/>
    </row>
    <row r="888" customFormat="false" ht="15" hidden="false" customHeight="false" outlineLevel="0" collapsed="false">
      <c r="B888" s="79"/>
      <c r="C888" s="84"/>
    </row>
    <row r="889" customFormat="false" ht="15" hidden="false" customHeight="false" outlineLevel="0" collapsed="false">
      <c r="B889" s="79"/>
      <c r="C889" s="84"/>
    </row>
    <row r="890" customFormat="false" ht="15" hidden="false" customHeight="false" outlineLevel="0" collapsed="false">
      <c r="B890" s="79"/>
      <c r="C890" s="84"/>
    </row>
    <row r="891" customFormat="false" ht="15" hidden="false" customHeight="false" outlineLevel="0" collapsed="false">
      <c r="B891" s="79"/>
      <c r="C891" s="84"/>
    </row>
    <row r="892" customFormat="false" ht="15" hidden="false" customHeight="false" outlineLevel="0" collapsed="false">
      <c r="B892" s="79"/>
      <c r="C892" s="84"/>
    </row>
    <row r="893" customFormat="false" ht="15" hidden="false" customHeight="false" outlineLevel="0" collapsed="false">
      <c r="B893" s="79"/>
      <c r="C893" s="84"/>
    </row>
    <row r="894" customFormat="false" ht="15" hidden="false" customHeight="false" outlineLevel="0" collapsed="false">
      <c r="B894" s="79"/>
      <c r="C894" s="84"/>
    </row>
    <row r="895" customFormat="false" ht="15" hidden="false" customHeight="false" outlineLevel="0" collapsed="false">
      <c r="B895" s="79"/>
      <c r="C895" s="84"/>
    </row>
    <row r="896" customFormat="false" ht="15" hidden="false" customHeight="false" outlineLevel="0" collapsed="false">
      <c r="B896" s="79"/>
      <c r="C896" s="84"/>
    </row>
    <row r="897" customFormat="false" ht="15" hidden="false" customHeight="false" outlineLevel="0" collapsed="false">
      <c r="B897" s="79"/>
      <c r="C897" s="84"/>
    </row>
    <row r="898" customFormat="false" ht="15" hidden="false" customHeight="false" outlineLevel="0" collapsed="false">
      <c r="B898" s="79"/>
      <c r="C898" s="84"/>
    </row>
    <row r="899" customFormat="false" ht="15" hidden="false" customHeight="false" outlineLevel="0" collapsed="false">
      <c r="B899" s="79"/>
      <c r="C899" s="84"/>
    </row>
    <row r="900" customFormat="false" ht="15" hidden="false" customHeight="false" outlineLevel="0" collapsed="false">
      <c r="B900" s="79"/>
      <c r="C900" s="84"/>
    </row>
    <row r="901" customFormat="false" ht="15" hidden="false" customHeight="false" outlineLevel="0" collapsed="false">
      <c r="B901" s="79"/>
      <c r="C901" s="84"/>
    </row>
    <row r="902" customFormat="false" ht="15" hidden="false" customHeight="false" outlineLevel="0" collapsed="false">
      <c r="B902" s="79"/>
      <c r="C902" s="84"/>
    </row>
    <row r="903" customFormat="false" ht="15" hidden="false" customHeight="false" outlineLevel="0" collapsed="false">
      <c r="B903" s="79"/>
      <c r="C903" s="84"/>
    </row>
    <row r="904" customFormat="false" ht="15" hidden="false" customHeight="false" outlineLevel="0" collapsed="false">
      <c r="B904" s="79"/>
      <c r="C904" s="84"/>
    </row>
    <row r="905" customFormat="false" ht="15" hidden="false" customHeight="false" outlineLevel="0" collapsed="false">
      <c r="B905" s="79"/>
      <c r="C905" s="84"/>
    </row>
    <row r="906" customFormat="false" ht="15" hidden="false" customHeight="false" outlineLevel="0" collapsed="false">
      <c r="B906" s="79"/>
      <c r="C906" s="84"/>
    </row>
    <row r="907" customFormat="false" ht="15" hidden="false" customHeight="false" outlineLevel="0" collapsed="false">
      <c r="B907" s="79"/>
      <c r="C907" s="84"/>
    </row>
    <row r="908" customFormat="false" ht="15" hidden="false" customHeight="false" outlineLevel="0" collapsed="false">
      <c r="B908" s="79"/>
      <c r="C908" s="84"/>
    </row>
    <row r="909" customFormat="false" ht="15" hidden="false" customHeight="false" outlineLevel="0" collapsed="false">
      <c r="B909" s="79"/>
      <c r="C909" s="84"/>
    </row>
    <row r="910" customFormat="false" ht="15" hidden="false" customHeight="false" outlineLevel="0" collapsed="false">
      <c r="B910" s="79"/>
      <c r="C910" s="84"/>
    </row>
    <row r="911" customFormat="false" ht="15" hidden="false" customHeight="false" outlineLevel="0" collapsed="false">
      <c r="B911" s="79"/>
      <c r="C911" s="84"/>
    </row>
    <row r="912" customFormat="false" ht="15" hidden="false" customHeight="false" outlineLevel="0" collapsed="false">
      <c r="B912" s="79"/>
      <c r="C912" s="84"/>
    </row>
    <row r="913" customFormat="false" ht="15" hidden="false" customHeight="false" outlineLevel="0" collapsed="false">
      <c r="B913" s="79"/>
      <c r="C913" s="84"/>
    </row>
    <row r="914" customFormat="false" ht="15" hidden="false" customHeight="false" outlineLevel="0" collapsed="false">
      <c r="B914" s="79"/>
      <c r="C914" s="84"/>
    </row>
    <row r="915" customFormat="false" ht="15" hidden="false" customHeight="false" outlineLevel="0" collapsed="false">
      <c r="B915" s="79"/>
      <c r="C915" s="84"/>
    </row>
    <row r="916" customFormat="false" ht="15" hidden="false" customHeight="false" outlineLevel="0" collapsed="false">
      <c r="B916" s="79"/>
      <c r="C916" s="84"/>
    </row>
    <row r="917" customFormat="false" ht="15" hidden="false" customHeight="false" outlineLevel="0" collapsed="false">
      <c r="B917" s="79"/>
      <c r="C917" s="84"/>
    </row>
    <row r="918" customFormat="false" ht="15" hidden="false" customHeight="false" outlineLevel="0" collapsed="false">
      <c r="B918" s="79"/>
      <c r="C918" s="84"/>
    </row>
    <row r="919" customFormat="false" ht="15" hidden="false" customHeight="false" outlineLevel="0" collapsed="false">
      <c r="B919" s="79"/>
      <c r="C919" s="84"/>
    </row>
    <row r="920" customFormat="false" ht="15" hidden="false" customHeight="false" outlineLevel="0" collapsed="false">
      <c r="B920" s="79"/>
      <c r="C920" s="84"/>
    </row>
    <row r="921" customFormat="false" ht="15" hidden="false" customHeight="false" outlineLevel="0" collapsed="false">
      <c r="B921" s="79"/>
      <c r="C921" s="84"/>
    </row>
    <row r="922" customFormat="false" ht="15" hidden="false" customHeight="false" outlineLevel="0" collapsed="false">
      <c r="B922" s="79"/>
      <c r="C922" s="84"/>
    </row>
    <row r="923" customFormat="false" ht="15" hidden="false" customHeight="false" outlineLevel="0" collapsed="false">
      <c r="B923" s="79"/>
      <c r="C923" s="84"/>
    </row>
    <row r="924" customFormat="false" ht="15" hidden="false" customHeight="false" outlineLevel="0" collapsed="false">
      <c r="B924" s="79"/>
      <c r="C924" s="84"/>
    </row>
    <row r="925" customFormat="false" ht="15" hidden="false" customHeight="false" outlineLevel="0" collapsed="false">
      <c r="B925" s="79"/>
      <c r="C925" s="84"/>
    </row>
    <row r="926" customFormat="false" ht="15" hidden="false" customHeight="false" outlineLevel="0" collapsed="false">
      <c r="B926" s="79"/>
      <c r="C926" s="84"/>
    </row>
    <row r="927" customFormat="false" ht="15" hidden="false" customHeight="false" outlineLevel="0" collapsed="false">
      <c r="B927" s="79"/>
      <c r="C927" s="84"/>
    </row>
    <row r="928" customFormat="false" ht="15" hidden="false" customHeight="false" outlineLevel="0" collapsed="false">
      <c r="B928" s="79"/>
      <c r="C928" s="84"/>
    </row>
    <row r="929" customFormat="false" ht="15" hidden="false" customHeight="false" outlineLevel="0" collapsed="false">
      <c r="B929" s="79"/>
      <c r="C929" s="84"/>
    </row>
    <row r="930" customFormat="false" ht="15" hidden="false" customHeight="false" outlineLevel="0" collapsed="false">
      <c r="B930" s="79"/>
      <c r="C930" s="84"/>
    </row>
    <row r="931" customFormat="false" ht="15" hidden="false" customHeight="false" outlineLevel="0" collapsed="false">
      <c r="B931" s="79"/>
      <c r="C931" s="84"/>
    </row>
    <row r="932" customFormat="false" ht="15" hidden="false" customHeight="false" outlineLevel="0" collapsed="false">
      <c r="B932" s="79"/>
      <c r="C932" s="84"/>
    </row>
    <row r="933" customFormat="false" ht="15" hidden="false" customHeight="false" outlineLevel="0" collapsed="false">
      <c r="B933" s="79"/>
      <c r="C933" s="84"/>
    </row>
    <row r="934" customFormat="false" ht="15" hidden="false" customHeight="false" outlineLevel="0" collapsed="false">
      <c r="B934" s="79"/>
      <c r="C934" s="84"/>
    </row>
    <row r="935" customFormat="false" ht="15" hidden="false" customHeight="false" outlineLevel="0" collapsed="false">
      <c r="B935" s="79"/>
      <c r="C935" s="84"/>
    </row>
    <row r="936" customFormat="false" ht="15" hidden="false" customHeight="false" outlineLevel="0" collapsed="false">
      <c r="B936" s="79"/>
      <c r="C936" s="84"/>
    </row>
    <row r="937" customFormat="false" ht="15" hidden="false" customHeight="false" outlineLevel="0" collapsed="false">
      <c r="B937" s="79"/>
      <c r="C937" s="84"/>
    </row>
    <row r="938" customFormat="false" ht="15" hidden="false" customHeight="false" outlineLevel="0" collapsed="false">
      <c r="B938" s="79"/>
      <c r="C938" s="84"/>
    </row>
    <row r="939" customFormat="false" ht="15" hidden="false" customHeight="false" outlineLevel="0" collapsed="false">
      <c r="B939" s="79"/>
      <c r="C939" s="84"/>
    </row>
    <row r="940" customFormat="false" ht="15" hidden="false" customHeight="false" outlineLevel="0" collapsed="false">
      <c r="B940" s="79"/>
      <c r="C940" s="84"/>
    </row>
    <row r="941" customFormat="false" ht="15" hidden="false" customHeight="false" outlineLevel="0" collapsed="false">
      <c r="B941" s="79"/>
      <c r="C941" s="84"/>
    </row>
    <row r="942" customFormat="false" ht="15" hidden="false" customHeight="false" outlineLevel="0" collapsed="false">
      <c r="B942" s="79"/>
      <c r="C942" s="84"/>
    </row>
    <row r="943" customFormat="false" ht="15" hidden="false" customHeight="false" outlineLevel="0" collapsed="false">
      <c r="B943" s="79"/>
      <c r="C943" s="84"/>
    </row>
    <row r="944" customFormat="false" ht="15" hidden="false" customHeight="false" outlineLevel="0" collapsed="false">
      <c r="B944" s="79"/>
      <c r="C944" s="84"/>
    </row>
    <row r="945" customFormat="false" ht="15" hidden="false" customHeight="false" outlineLevel="0" collapsed="false">
      <c r="B945" s="79"/>
      <c r="C945" s="84"/>
    </row>
    <row r="946" customFormat="false" ht="15" hidden="false" customHeight="false" outlineLevel="0" collapsed="false">
      <c r="B946" s="79"/>
      <c r="C946" s="84"/>
    </row>
    <row r="947" customFormat="false" ht="15" hidden="false" customHeight="false" outlineLevel="0" collapsed="false">
      <c r="B947" s="79"/>
      <c r="C947" s="84"/>
    </row>
    <row r="948" customFormat="false" ht="15" hidden="false" customHeight="false" outlineLevel="0" collapsed="false">
      <c r="B948" s="79"/>
      <c r="C948" s="84"/>
    </row>
    <row r="949" customFormat="false" ht="15" hidden="false" customHeight="false" outlineLevel="0" collapsed="false">
      <c r="B949" s="79"/>
      <c r="C949" s="84"/>
    </row>
    <row r="950" customFormat="false" ht="15" hidden="false" customHeight="false" outlineLevel="0" collapsed="false">
      <c r="B950" s="79"/>
      <c r="C950" s="84"/>
    </row>
    <row r="951" customFormat="false" ht="15" hidden="false" customHeight="false" outlineLevel="0" collapsed="false">
      <c r="B951" s="79"/>
      <c r="C951" s="84"/>
    </row>
    <row r="952" customFormat="false" ht="15" hidden="false" customHeight="false" outlineLevel="0" collapsed="false">
      <c r="B952" s="79"/>
      <c r="C952" s="84"/>
    </row>
    <row r="953" customFormat="false" ht="15" hidden="false" customHeight="false" outlineLevel="0" collapsed="false">
      <c r="B953" s="79"/>
      <c r="C953" s="84"/>
    </row>
    <row r="954" customFormat="false" ht="15" hidden="false" customHeight="false" outlineLevel="0" collapsed="false">
      <c r="B954" s="79"/>
      <c r="C954" s="84"/>
    </row>
    <row r="955" customFormat="false" ht="15" hidden="false" customHeight="false" outlineLevel="0" collapsed="false">
      <c r="B955" s="79"/>
      <c r="C955" s="84"/>
    </row>
    <row r="956" customFormat="false" ht="15" hidden="false" customHeight="false" outlineLevel="0" collapsed="false">
      <c r="B956" s="79"/>
      <c r="C956" s="84"/>
    </row>
    <row r="957" customFormat="false" ht="15" hidden="false" customHeight="false" outlineLevel="0" collapsed="false">
      <c r="B957" s="79"/>
      <c r="C957" s="84"/>
    </row>
    <row r="958" customFormat="false" ht="15" hidden="false" customHeight="false" outlineLevel="0" collapsed="false">
      <c r="B958" s="79"/>
      <c r="C958" s="84"/>
    </row>
    <row r="959" customFormat="false" ht="15" hidden="false" customHeight="false" outlineLevel="0" collapsed="false">
      <c r="B959" s="79"/>
      <c r="C959" s="84"/>
    </row>
    <row r="960" customFormat="false" ht="15" hidden="false" customHeight="false" outlineLevel="0" collapsed="false">
      <c r="B960" s="79"/>
      <c r="C960" s="84"/>
    </row>
    <row r="961" customFormat="false" ht="15" hidden="false" customHeight="false" outlineLevel="0" collapsed="false">
      <c r="B961" s="79"/>
      <c r="C961" s="84"/>
    </row>
    <row r="962" customFormat="false" ht="15" hidden="false" customHeight="false" outlineLevel="0" collapsed="false">
      <c r="B962" s="79"/>
      <c r="C962" s="84"/>
    </row>
    <row r="963" customFormat="false" ht="15" hidden="false" customHeight="false" outlineLevel="0" collapsed="false">
      <c r="B963" s="79"/>
    </row>
    <row r="964" customFormat="false" ht="15" hidden="false" customHeight="false" outlineLevel="0" collapsed="false">
      <c r="B964" s="79"/>
    </row>
    <row r="965" customFormat="false" ht="15" hidden="false" customHeight="false" outlineLevel="0" collapsed="false">
      <c r="B965" s="79"/>
    </row>
    <row r="966" customFormat="false" ht="15" hidden="false" customHeight="false" outlineLevel="0" collapsed="false">
      <c r="B966" s="79"/>
    </row>
    <row r="967" customFormat="false" ht="15" hidden="false" customHeight="false" outlineLevel="0" collapsed="false">
      <c r="B967" s="79"/>
    </row>
    <row r="968" customFormat="false" ht="15" hidden="false" customHeight="false" outlineLevel="0" collapsed="false">
      <c r="B968" s="79"/>
    </row>
  </sheetData>
  <mergeCells count="25">
    <mergeCell ref="D2:E2"/>
    <mergeCell ref="D5:G5"/>
    <mergeCell ref="D6:G6"/>
    <mergeCell ref="I9:I10"/>
    <mergeCell ref="H13:K13"/>
    <mergeCell ref="H14:K14"/>
    <mergeCell ref="B16:C16"/>
    <mergeCell ref="F19:I19"/>
    <mergeCell ref="H376:K376"/>
    <mergeCell ref="H377:K377"/>
    <mergeCell ref="B379:C379"/>
    <mergeCell ref="H425:K425"/>
    <mergeCell ref="H426:K426"/>
    <mergeCell ref="B428:C428"/>
    <mergeCell ref="H464:K464"/>
    <mergeCell ref="H465:K465"/>
    <mergeCell ref="B467:K467"/>
    <mergeCell ref="F470:I470"/>
    <mergeCell ref="B471:C471"/>
    <mergeCell ref="F495:I495"/>
    <mergeCell ref="B496:C496"/>
    <mergeCell ref="F535:I535"/>
    <mergeCell ref="B536:C536"/>
    <mergeCell ref="F590:I590"/>
    <mergeCell ref="B591:C591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8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Q55" activeCellId="0" sqref="Q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8.14"/>
    <col collapsed="false" customWidth="true" hidden="false" outlineLevel="0" max="4" min="4" style="0" width="27.42"/>
    <col collapsed="false" customWidth="true" hidden="false" outlineLevel="0" max="5" min="5" style="0" width="39.28"/>
    <col collapsed="false" customWidth="true" hidden="false" outlineLevel="0" max="6" min="6" style="0" width="36.42"/>
    <col collapsed="false" customWidth="true" hidden="false" outlineLevel="0" max="7" min="7" style="0" width="11.99"/>
    <col collapsed="false" customWidth="true" hidden="false" outlineLevel="0" max="9" min="9" style="0" width="10.85"/>
    <col collapsed="false" customWidth="true" hidden="false" outlineLevel="0" max="11" min="10" style="0" width="14.28"/>
    <col collapsed="false" customWidth="true" hidden="false" outlineLevel="0" max="12" min="12" style="0" width="16.7"/>
    <col collapsed="false" customWidth="true" hidden="false" outlineLevel="0" max="13" min="13" style="0" width="19.41"/>
    <col collapsed="false" customWidth="true" hidden="false" outlineLevel="0" max="17" min="17" style="0" width="9.85"/>
  </cols>
  <sheetData>
    <row r="3" customFormat="false" ht="15.75" hidden="false" customHeight="false" outlineLevel="0" collapsed="false"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15.75" hidden="false" customHeight="false" outlineLevel="0" collapsed="false">
      <c r="B4" s="290"/>
      <c r="C4" s="291" t="s">
        <v>873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customFormat="false" ht="15.75" hidden="false" customHeight="false" outlineLevel="0" collapsed="false">
      <c r="B5" s="292"/>
      <c r="C5" s="293" t="s">
        <v>874</v>
      </c>
      <c r="D5" s="293"/>
      <c r="E5" s="293"/>
      <c r="F5" s="293"/>
      <c r="G5" s="293"/>
      <c r="H5" s="293"/>
      <c r="I5" s="293"/>
      <c r="J5" s="293"/>
      <c r="K5" s="293"/>
      <c r="L5" s="293"/>
      <c r="M5" s="293"/>
    </row>
    <row r="6" customFormat="false" ht="21.75" hidden="false" customHeight="false" outlineLevel="0" collapsed="false">
      <c r="B6" s="290"/>
      <c r="C6" s="294" t="s">
        <v>875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</row>
    <row r="7" customFormat="false" ht="15" hidden="false" customHeight="false" outlineLevel="0" collapsed="false">
      <c r="B7" s="290"/>
      <c r="C7" s="295" t="s">
        <v>876</v>
      </c>
      <c r="D7" s="295"/>
      <c r="E7" s="296"/>
      <c r="F7" s="297" t="s">
        <v>877</v>
      </c>
      <c r="G7" s="39" t="str">
        <f aca="false">'Liste de cantitati BOQ'!K11</f>
        <v>29.12.2017</v>
      </c>
      <c r="H7" s="298" t="s">
        <v>17</v>
      </c>
      <c r="I7" s="39" t="n">
        <f aca="false">EURO</f>
        <v>4.644</v>
      </c>
      <c r="J7" s="299" t="s">
        <v>9</v>
      </c>
      <c r="K7" s="300" t="s">
        <v>878</v>
      </c>
      <c r="L7" s="300"/>
      <c r="M7" s="301" t="n">
        <v>5</v>
      </c>
    </row>
    <row r="8" customFormat="false" ht="15.75" hidden="false" customHeight="false" outlineLevel="0" collapsed="false"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</row>
    <row r="9" customFormat="false" ht="30.75" hidden="false" customHeight="false" outlineLevel="0" collapsed="false">
      <c r="E9" s="33" t="s">
        <v>12</v>
      </c>
      <c r="F9" s="33" t="s">
        <v>13</v>
      </c>
    </row>
    <row r="10" customFormat="false" ht="39" hidden="false" customHeight="false" outlineLevel="0" collapsed="false">
      <c r="B10" s="303" t="s">
        <v>879</v>
      </c>
      <c r="C10" s="303" t="s">
        <v>880</v>
      </c>
      <c r="D10" s="303" t="s">
        <v>881</v>
      </c>
      <c r="E10" s="303" t="s">
        <v>882</v>
      </c>
      <c r="F10" s="303" t="s">
        <v>883</v>
      </c>
      <c r="G10" s="303" t="s">
        <v>884</v>
      </c>
      <c r="H10" s="303" t="s">
        <v>885</v>
      </c>
      <c r="I10" s="303" t="s">
        <v>886</v>
      </c>
      <c r="J10" s="303" t="s">
        <v>887</v>
      </c>
      <c r="K10" s="303" t="s">
        <v>888</v>
      </c>
      <c r="L10" s="304" t="s">
        <v>889</v>
      </c>
      <c r="M10" s="304" t="s">
        <v>890</v>
      </c>
    </row>
    <row r="11" customFormat="false" ht="16.5" hidden="false" customHeight="false" outlineLevel="0" collapsed="false">
      <c r="B11" s="305"/>
      <c r="C11" s="306" t="s">
        <v>891</v>
      </c>
      <c r="D11" s="307" t="s">
        <v>892</v>
      </c>
      <c r="E11" s="307"/>
      <c r="F11" s="307"/>
      <c r="G11" s="307"/>
      <c r="H11" s="307"/>
      <c r="I11" s="307"/>
      <c r="J11" s="308" t="n">
        <f aca="false">J12+J28+J34</f>
        <v>0</v>
      </c>
      <c r="K11" s="308" t="n">
        <f aca="false">K12+K28+K34</f>
        <v>0</v>
      </c>
      <c r="L11" s="309" t="n">
        <f aca="false">L12+L28+L34</f>
        <v>0</v>
      </c>
      <c r="M11" s="309" t="n">
        <f aca="false">M12+M28+M34</f>
        <v>0</v>
      </c>
    </row>
    <row r="12" customFormat="false" ht="15" hidden="false" customHeight="false" outlineLevel="0" collapsed="false">
      <c r="B12" s="310" t="s">
        <v>893</v>
      </c>
      <c r="C12" s="311" t="s">
        <v>894</v>
      </c>
      <c r="D12" s="311" t="s">
        <v>895</v>
      </c>
      <c r="E12" s="312"/>
      <c r="F12" s="313"/>
      <c r="G12" s="314"/>
      <c r="H12" s="314"/>
      <c r="I12" s="314"/>
      <c r="J12" s="315" t="n">
        <f aca="false">SUM(J13:J27)</f>
        <v>0</v>
      </c>
      <c r="K12" s="315" t="n">
        <f aca="false">SUM(K13:K27)</f>
        <v>0</v>
      </c>
      <c r="L12" s="316" t="n">
        <f aca="false">SUM(L13:L27)</f>
        <v>0</v>
      </c>
      <c r="M12" s="316" t="n">
        <f aca="false">SUM(M13:M27)</f>
        <v>0</v>
      </c>
    </row>
    <row r="13" customFormat="false" ht="38.25" hidden="false" customHeight="false" outlineLevel="0" collapsed="false">
      <c r="B13" s="317" t="n">
        <v>1</v>
      </c>
      <c r="C13" s="318" t="s">
        <v>896</v>
      </c>
      <c r="D13" s="318" t="s">
        <v>897</v>
      </c>
      <c r="E13" s="318" t="s">
        <v>898</v>
      </c>
      <c r="F13" s="319" t="s">
        <v>899</v>
      </c>
      <c r="G13" s="320" t="n">
        <v>1</v>
      </c>
      <c r="H13" s="321" t="n">
        <f aca="false">I13/_1_EUR</f>
        <v>0</v>
      </c>
      <c r="I13" s="322"/>
      <c r="J13" s="323" t="n">
        <f aca="false">H13*G13</f>
        <v>0</v>
      </c>
      <c r="K13" s="323" t="n">
        <f aca="false">I13*G13</f>
        <v>0</v>
      </c>
      <c r="L13" s="324" t="n">
        <f aca="false">J13*procent_montaj/100</f>
        <v>0</v>
      </c>
      <c r="M13" s="324" t="n">
        <f aca="false">K13*procent_montaj/100</f>
        <v>0</v>
      </c>
      <c r="P13" s="325"/>
      <c r="Q13" s="325"/>
    </row>
    <row r="14" customFormat="false" ht="25.5" hidden="false" customHeight="false" outlineLevel="0" collapsed="false">
      <c r="B14" s="317" t="n">
        <v>2</v>
      </c>
      <c r="C14" s="318" t="s">
        <v>900</v>
      </c>
      <c r="D14" s="318" t="s">
        <v>901</v>
      </c>
      <c r="E14" s="318" t="s">
        <v>902</v>
      </c>
      <c r="F14" s="319" t="s">
        <v>903</v>
      </c>
      <c r="G14" s="320" t="n">
        <v>1</v>
      </c>
      <c r="H14" s="321" t="n">
        <f aca="false">I14/_1_EUR</f>
        <v>0</v>
      </c>
      <c r="I14" s="322"/>
      <c r="J14" s="323" t="n">
        <f aca="false">H14*G14</f>
        <v>0</v>
      </c>
      <c r="K14" s="323" t="n">
        <f aca="false">I14*G14</f>
        <v>0</v>
      </c>
      <c r="L14" s="324" t="n">
        <f aca="false">J14*procent_montaj/100</f>
        <v>0</v>
      </c>
      <c r="M14" s="324" t="n">
        <f aca="false">K14*procent_montaj/100</f>
        <v>0</v>
      </c>
      <c r="P14" s="325"/>
      <c r="Q14" s="325"/>
    </row>
    <row r="15" customFormat="false" ht="30" hidden="false" customHeight="false" outlineLevel="0" collapsed="false">
      <c r="B15" s="317" t="n">
        <v>3</v>
      </c>
      <c r="C15" s="326" t="s">
        <v>904</v>
      </c>
      <c r="D15" s="326" t="s">
        <v>905</v>
      </c>
      <c r="E15" s="326" t="s">
        <v>906</v>
      </c>
      <c r="F15" s="327" t="s">
        <v>907</v>
      </c>
      <c r="G15" s="328" t="n">
        <v>1</v>
      </c>
      <c r="H15" s="321" t="n">
        <f aca="false">I15/_1_EUR</f>
        <v>0</v>
      </c>
      <c r="I15" s="322"/>
      <c r="J15" s="323" t="n">
        <f aca="false">H15*G15</f>
        <v>0</v>
      </c>
      <c r="K15" s="323" t="n">
        <f aca="false">I15*G15</f>
        <v>0</v>
      </c>
      <c r="L15" s="324" t="n">
        <f aca="false">J15*procent_montaj/100</f>
        <v>0</v>
      </c>
      <c r="M15" s="324" t="n">
        <f aca="false">K15*procent_montaj/100</f>
        <v>0</v>
      </c>
      <c r="P15" s="325"/>
      <c r="Q15" s="325"/>
    </row>
    <row r="16" customFormat="false" ht="30" hidden="false" customHeight="false" outlineLevel="0" collapsed="false">
      <c r="B16" s="317" t="n">
        <v>4</v>
      </c>
      <c r="C16" s="326" t="s">
        <v>908</v>
      </c>
      <c r="D16" s="326" t="s">
        <v>909</v>
      </c>
      <c r="E16" s="326" t="s">
        <v>910</v>
      </c>
      <c r="F16" s="326" t="s">
        <v>911</v>
      </c>
      <c r="G16" s="328" t="n">
        <v>1</v>
      </c>
      <c r="H16" s="321" t="n">
        <f aca="false">I16/_1_EUR</f>
        <v>0</v>
      </c>
      <c r="I16" s="322"/>
      <c r="J16" s="323" t="n">
        <f aca="false">H16*G16</f>
        <v>0</v>
      </c>
      <c r="K16" s="323" t="n">
        <f aca="false">I16*G16</f>
        <v>0</v>
      </c>
      <c r="L16" s="324" t="n">
        <f aca="false">J16*procent_montaj/100</f>
        <v>0</v>
      </c>
      <c r="M16" s="324" t="n">
        <f aca="false">K16*procent_montaj/100</f>
        <v>0</v>
      </c>
      <c r="P16" s="325"/>
      <c r="Q16" s="325"/>
    </row>
    <row r="17" customFormat="false" ht="38.25" hidden="false" customHeight="false" outlineLevel="0" collapsed="false">
      <c r="B17" s="317" t="n">
        <v>5</v>
      </c>
      <c r="C17" s="329" t="s">
        <v>912</v>
      </c>
      <c r="D17" s="329" t="s">
        <v>913</v>
      </c>
      <c r="E17" s="329" t="s">
        <v>914</v>
      </c>
      <c r="F17" s="330" t="s">
        <v>915</v>
      </c>
      <c r="G17" s="331" t="n">
        <v>1</v>
      </c>
      <c r="H17" s="321" t="n">
        <f aca="false">I17/_1_EUR</f>
        <v>0</v>
      </c>
      <c r="I17" s="322"/>
      <c r="J17" s="323" t="n">
        <f aca="false">H17*G17</f>
        <v>0</v>
      </c>
      <c r="K17" s="323" t="n">
        <f aca="false">I17*G17</f>
        <v>0</v>
      </c>
      <c r="L17" s="324" t="n">
        <f aca="false">J17*procent_montaj/100</f>
        <v>0</v>
      </c>
      <c r="M17" s="324" t="n">
        <f aca="false">K17*procent_montaj/100</f>
        <v>0</v>
      </c>
      <c r="P17" s="325"/>
      <c r="Q17" s="325"/>
    </row>
    <row r="18" customFormat="false" ht="38.25" hidden="false" customHeight="false" outlineLevel="0" collapsed="false">
      <c r="B18" s="317" t="n">
        <v>6</v>
      </c>
      <c r="C18" s="329" t="s">
        <v>916</v>
      </c>
      <c r="D18" s="329" t="s">
        <v>917</v>
      </c>
      <c r="E18" s="329" t="s">
        <v>918</v>
      </c>
      <c r="F18" s="330" t="s">
        <v>919</v>
      </c>
      <c r="G18" s="331" t="n">
        <v>3</v>
      </c>
      <c r="H18" s="321" t="n">
        <f aca="false">I18/_1_EUR</f>
        <v>0</v>
      </c>
      <c r="I18" s="322"/>
      <c r="J18" s="323" t="n">
        <f aca="false">H18*G18</f>
        <v>0</v>
      </c>
      <c r="K18" s="323" t="n">
        <f aca="false">I18*G18</f>
        <v>0</v>
      </c>
      <c r="L18" s="324" t="n">
        <f aca="false">J18*procent_montaj/100</f>
        <v>0</v>
      </c>
      <c r="M18" s="324" t="n">
        <f aca="false">K18*procent_montaj/100</f>
        <v>0</v>
      </c>
      <c r="P18" s="325"/>
      <c r="Q18" s="325"/>
    </row>
    <row r="19" customFormat="false" ht="30" hidden="false" customHeight="false" outlineLevel="0" collapsed="false">
      <c r="B19" s="317" t="n">
        <v>7</v>
      </c>
      <c r="C19" s="326" t="s">
        <v>920</v>
      </c>
      <c r="D19" s="326" t="s">
        <v>921</v>
      </c>
      <c r="E19" s="326" t="s">
        <v>922</v>
      </c>
      <c r="F19" s="326" t="s">
        <v>923</v>
      </c>
      <c r="G19" s="328" t="n">
        <v>1</v>
      </c>
      <c r="H19" s="321" t="n">
        <f aca="false">I19/_1_EUR</f>
        <v>0</v>
      </c>
      <c r="I19" s="322"/>
      <c r="J19" s="323" t="n">
        <f aca="false">H19*G19</f>
        <v>0</v>
      </c>
      <c r="K19" s="323" t="n">
        <f aca="false">I19*G19</f>
        <v>0</v>
      </c>
      <c r="L19" s="324" t="n">
        <f aca="false">J19*procent_montaj/100</f>
        <v>0</v>
      </c>
      <c r="M19" s="324" t="n">
        <f aca="false">K19*procent_montaj/100</f>
        <v>0</v>
      </c>
      <c r="P19" s="325"/>
      <c r="Q19" s="325"/>
    </row>
    <row r="20" customFormat="false" ht="38.25" hidden="false" customHeight="false" outlineLevel="0" collapsed="false">
      <c r="B20" s="317" t="n">
        <v>8</v>
      </c>
      <c r="C20" s="329" t="s">
        <v>924</v>
      </c>
      <c r="D20" s="332" t="s">
        <v>925</v>
      </c>
      <c r="E20" s="329" t="s">
        <v>926</v>
      </c>
      <c r="F20" s="330" t="s">
        <v>927</v>
      </c>
      <c r="G20" s="331" t="n">
        <v>1</v>
      </c>
      <c r="H20" s="321" t="n">
        <f aca="false">I20/_1_EUR</f>
        <v>0</v>
      </c>
      <c r="I20" s="322"/>
      <c r="J20" s="323" t="n">
        <f aca="false">H20*G20</f>
        <v>0</v>
      </c>
      <c r="K20" s="323" t="n">
        <f aca="false">I20*G20</f>
        <v>0</v>
      </c>
      <c r="L20" s="324" t="n">
        <f aca="false">J20*procent_montaj/100</f>
        <v>0</v>
      </c>
      <c r="M20" s="324" t="n">
        <f aca="false">K20*procent_montaj/100</f>
        <v>0</v>
      </c>
      <c r="P20" s="325"/>
      <c r="Q20" s="325"/>
    </row>
    <row r="21" customFormat="false" ht="30" hidden="false" customHeight="false" outlineLevel="0" collapsed="false">
      <c r="B21" s="317" t="n">
        <v>10</v>
      </c>
      <c r="C21" s="329" t="s">
        <v>928</v>
      </c>
      <c r="D21" s="332" t="s">
        <v>929</v>
      </c>
      <c r="E21" s="329" t="s">
        <v>930</v>
      </c>
      <c r="F21" s="330" t="s">
        <v>931</v>
      </c>
      <c r="G21" s="331" t="n">
        <v>2</v>
      </c>
      <c r="H21" s="321" t="n">
        <f aca="false">I21/_1_EUR</f>
        <v>0</v>
      </c>
      <c r="I21" s="322"/>
      <c r="J21" s="323" t="n">
        <f aca="false">H21*G21</f>
        <v>0</v>
      </c>
      <c r="K21" s="323" t="n">
        <f aca="false">I21*G21</f>
        <v>0</v>
      </c>
      <c r="L21" s="324" t="n">
        <f aca="false">J21*procent_montaj/100</f>
        <v>0</v>
      </c>
      <c r="M21" s="324" t="n">
        <f aca="false">K21*procent_montaj/100</f>
        <v>0</v>
      </c>
      <c r="P21" s="325"/>
      <c r="Q21" s="325"/>
    </row>
    <row r="22" customFormat="false" ht="51" hidden="false" customHeight="false" outlineLevel="0" collapsed="false">
      <c r="B22" s="317" t="n">
        <v>11</v>
      </c>
      <c r="C22" s="329" t="s">
        <v>932</v>
      </c>
      <c r="D22" s="332" t="s">
        <v>933</v>
      </c>
      <c r="E22" s="329" t="s">
        <v>934</v>
      </c>
      <c r="F22" s="330" t="s">
        <v>935</v>
      </c>
      <c r="G22" s="331" t="n">
        <v>13</v>
      </c>
      <c r="H22" s="321" t="n">
        <f aca="false">I22/_1_EUR</f>
        <v>0</v>
      </c>
      <c r="I22" s="322"/>
      <c r="J22" s="323" t="n">
        <f aca="false">H22*G22</f>
        <v>0</v>
      </c>
      <c r="K22" s="323" t="n">
        <f aca="false">I22*G22</f>
        <v>0</v>
      </c>
      <c r="L22" s="324" t="n">
        <f aca="false">J22*procent_montaj/100</f>
        <v>0</v>
      </c>
      <c r="M22" s="324" t="n">
        <f aca="false">K22*procent_montaj/100</f>
        <v>0</v>
      </c>
      <c r="P22" s="325"/>
      <c r="Q22" s="325"/>
    </row>
    <row r="23" customFormat="false" ht="45" hidden="false" customHeight="false" outlineLevel="0" collapsed="false">
      <c r="B23" s="317" t="n">
        <v>15</v>
      </c>
      <c r="C23" s="326" t="s">
        <v>920</v>
      </c>
      <c r="D23" s="326" t="s">
        <v>921</v>
      </c>
      <c r="E23" s="326" t="s">
        <v>936</v>
      </c>
      <c r="F23" s="326" t="s">
        <v>937</v>
      </c>
      <c r="G23" s="333" t="n">
        <v>1</v>
      </c>
      <c r="H23" s="321" t="n">
        <f aca="false">I23/_1_EUR</f>
        <v>0</v>
      </c>
      <c r="I23" s="322"/>
      <c r="J23" s="323" t="n">
        <f aca="false">H23*G23</f>
        <v>0</v>
      </c>
      <c r="K23" s="323" t="n">
        <f aca="false">I23*G23</f>
        <v>0</v>
      </c>
      <c r="L23" s="324" t="n">
        <f aca="false">J23*procent_montaj/100</f>
        <v>0</v>
      </c>
      <c r="M23" s="324" t="n">
        <f aca="false">K23*procent_montaj/100</f>
        <v>0</v>
      </c>
      <c r="P23" s="325"/>
      <c r="Q23" s="325"/>
    </row>
    <row r="24" customFormat="false" ht="45" hidden="false" customHeight="false" outlineLevel="0" collapsed="false">
      <c r="B24" s="317" t="n">
        <v>16</v>
      </c>
      <c r="C24" s="326" t="s">
        <v>920</v>
      </c>
      <c r="D24" s="326" t="s">
        <v>921</v>
      </c>
      <c r="E24" s="326" t="s">
        <v>938</v>
      </c>
      <c r="F24" s="326" t="s">
        <v>939</v>
      </c>
      <c r="G24" s="333" t="n">
        <v>1</v>
      </c>
      <c r="H24" s="321" t="n">
        <f aca="false">I24/_1_EUR</f>
        <v>0</v>
      </c>
      <c r="I24" s="322"/>
      <c r="J24" s="323" t="n">
        <f aca="false">H24*G24</f>
        <v>0</v>
      </c>
      <c r="K24" s="323" t="n">
        <f aca="false">I24*G24</f>
        <v>0</v>
      </c>
      <c r="L24" s="324" t="n">
        <f aca="false">J24*procent_montaj/100</f>
        <v>0</v>
      </c>
      <c r="M24" s="324" t="n">
        <f aca="false">K24*procent_montaj/100</f>
        <v>0</v>
      </c>
      <c r="P24" s="325"/>
      <c r="Q24" s="325"/>
    </row>
    <row r="25" customFormat="false" ht="45" hidden="false" customHeight="false" outlineLevel="0" collapsed="false">
      <c r="B25" s="317" t="n">
        <v>17</v>
      </c>
      <c r="C25" s="326" t="s">
        <v>920</v>
      </c>
      <c r="D25" s="326" t="s">
        <v>921</v>
      </c>
      <c r="E25" s="326" t="s">
        <v>940</v>
      </c>
      <c r="F25" s="326" t="s">
        <v>941</v>
      </c>
      <c r="G25" s="333" t="n">
        <v>1</v>
      </c>
      <c r="H25" s="321" t="n">
        <f aca="false">I25/_1_EUR</f>
        <v>0</v>
      </c>
      <c r="I25" s="322"/>
      <c r="J25" s="323" t="n">
        <f aca="false">H25*G25</f>
        <v>0</v>
      </c>
      <c r="K25" s="323" t="n">
        <f aca="false">I25*G25</f>
        <v>0</v>
      </c>
      <c r="L25" s="324" t="n">
        <f aca="false">J25*procent_montaj/100</f>
        <v>0</v>
      </c>
      <c r="M25" s="324" t="n">
        <f aca="false">K25*procent_montaj/100</f>
        <v>0</v>
      </c>
      <c r="P25" s="325"/>
      <c r="Q25" s="325"/>
    </row>
    <row r="26" customFormat="false" ht="45" hidden="false" customHeight="false" outlineLevel="0" collapsed="false">
      <c r="B26" s="317" t="n">
        <v>18</v>
      </c>
      <c r="C26" s="326" t="s">
        <v>920</v>
      </c>
      <c r="D26" s="326" t="s">
        <v>921</v>
      </c>
      <c r="E26" s="326" t="s">
        <v>942</v>
      </c>
      <c r="F26" s="326" t="s">
        <v>943</v>
      </c>
      <c r="G26" s="333" t="n">
        <v>1</v>
      </c>
      <c r="H26" s="321" t="n">
        <f aca="false">I26/_1_EUR</f>
        <v>0</v>
      </c>
      <c r="I26" s="322"/>
      <c r="J26" s="323" t="n">
        <f aca="false">H26*G26</f>
        <v>0</v>
      </c>
      <c r="K26" s="323" t="n">
        <f aca="false">I26*G26</f>
        <v>0</v>
      </c>
      <c r="L26" s="324" t="n">
        <f aca="false">J26*procent_montaj/100</f>
        <v>0</v>
      </c>
      <c r="M26" s="324" t="n">
        <f aca="false">K26*procent_montaj/100</f>
        <v>0</v>
      </c>
      <c r="P26" s="325"/>
      <c r="Q26" s="325"/>
    </row>
    <row r="27" customFormat="false" ht="30" hidden="false" customHeight="false" outlineLevel="0" collapsed="false">
      <c r="B27" s="317" t="n">
        <v>19</v>
      </c>
      <c r="C27" s="326" t="s">
        <v>944</v>
      </c>
      <c r="D27" s="326" t="s">
        <v>945</v>
      </c>
      <c r="E27" s="326" t="s">
        <v>946</v>
      </c>
      <c r="F27" s="326" t="s">
        <v>947</v>
      </c>
      <c r="G27" s="333" t="n">
        <v>1</v>
      </c>
      <c r="H27" s="321" t="n">
        <f aca="false">I27/_1_EUR</f>
        <v>0</v>
      </c>
      <c r="I27" s="322"/>
      <c r="J27" s="323" t="n">
        <f aca="false">H27*G27</f>
        <v>0</v>
      </c>
      <c r="K27" s="323" t="n">
        <f aca="false">I27*G27</f>
        <v>0</v>
      </c>
      <c r="L27" s="324" t="n">
        <f aca="false">J27*procent_montaj/100</f>
        <v>0</v>
      </c>
      <c r="M27" s="324" t="n">
        <f aca="false">K27*procent_montaj/100</f>
        <v>0</v>
      </c>
      <c r="P27" s="325"/>
      <c r="Q27" s="325"/>
    </row>
    <row r="28" customFormat="false" ht="15" hidden="false" customHeight="false" outlineLevel="0" collapsed="false">
      <c r="B28" s="310" t="s">
        <v>948</v>
      </c>
      <c r="C28" s="311" t="s">
        <v>949</v>
      </c>
      <c r="D28" s="311" t="s">
        <v>950</v>
      </c>
      <c r="E28" s="312"/>
      <c r="F28" s="313"/>
      <c r="G28" s="314"/>
      <c r="H28" s="314"/>
      <c r="I28" s="314"/>
      <c r="J28" s="334" t="n">
        <f aca="false">J29+J32</f>
        <v>0</v>
      </c>
      <c r="K28" s="334" t="n">
        <f aca="false">K29+K32</f>
        <v>0</v>
      </c>
      <c r="L28" s="335" t="n">
        <f aca="false">L29+L32</f>
        <v>0</v>
      </c>
      <c r="M28" s="336" t="n">
        <f aca="false">M29+M32</f>
        <v>0</v>
      </c>
    </row>
    <row r="29" customFormat="false" ht="30" hidden="false" customHeight="false" outlineLevel="0" collapsed="false">
      <c r="B29" s="337"/>
      <c r="C29" s="338" t="s">
        <v>951</v>
      </c>
      <c r="D29" s="339" t="s">
        <v>952</v>
      </c>
      <c r="E29" s="340"/>
      <c r="F29" s="341"/>
      <c r="G29" s="340"/>
      <c r="H29" s="342"/>
      <c r="I29" s="342"/>
      <c r="J29" s="343" t="n">
        <f aca="false">SUM(J30:J31)</f>
        <v>0</v>
      </c>
      <c r="K29" s="343" t="n">
        <f aca="false">SUM(K30:K31)</f>
        <v>0</v>
      </c>
      <c r="L29" s="344" t="n">
        <f aca="false">SUM(L30:L31)</f>
        <v>0</v>
      </c>
      <c r="M29" s="344" t="n">
        <f aca="false">SUM(M30:M31)</f>
        <v>0</v>
      </c>
    </row>
    <row r="30" customFormat="false" ht="25.5" hidden="false" customHeight="false" outlineLevel="0" collapsed="false">
      <c r="A30" s="345"/>
      <c r="B30" s="317" t="n">
        <v>20</v>
      </c>
      <c r="C30" s="329" t="s">
        <v>953</v>
      </c>
      <c r="D30" s="329" t="s">
        <v>954</v>
      </c>
      <c r="E30" s="329" t="s">
        <v>955</v>
      </c>
      <c r="F30" s="346" t="s">
        <v>956</v>
      </c>
      <c r="G30" s="331" t="n">
        <v>4</v>
      </c>
      <c r="H30" s="321" t="n">
        <f aca="false">I30/_1_EUR</f>
        <v>0</v>
      </c>
      <c r="I30" s="322"/>
      <c r="J30" s="347" t="n">
        <f aca="false">H30*G30</f>
        <v>0</v>
      </c>
      <c r="K30" s="347" t="n">
        <f aca="false">I30*G30</f>
        <v>0</v>
      </c>
      <c r="L30" s="324" t="n">
        <f aca="false">J30*procent_montaj/100</f>
        <v>0</v>
      </c>
      <c r="M30" s="324" t="n">
        <f aca="false">K30*procent_montaj/100</f>
        <v>0</v>
      </c>
    </row>
    <row r="31" customFormat="false" ht="65.25" hidden="false" customHeight="true" outlineLevel="0" collapsed="false">
      <c r="A31" s="345"/>
      <c r="B31" s="317" t="n">
        <v>21</v>
      </c>
      <c r="C31" s="329" t="s">
        <v>957</v>
      </c>
      <c r="D31" s="329" t="s">
        <v>958</v>
      </c>
      <c r="E31" s="329" t="s">
        <v>959</v>
      </c>
      <c r="F31" s="346" t="s">
        <v>960</v>
      </c>
      <c r="G31" s="331" t="n">
        <v>8</v>
      </c>
      <c r="H31" s="321" t="n">
        <f aca="false">I31/_1_EUR</f>
        <v>0</v>
      </c>
      <c r="I31" s="322"/>
      <c r="J31" s="347" t="n">
        <f aca="false">H31*G31</f>
        <v>0</v>
      </c>
      <c r="K31" s="347" t="n">
        <f aca="false">I31*G31</f>
        <v>0</v>
      </c>
      <c r="L31" s="324" t="n">
        <f aca="false">J31*procent_montaj/100</f>
        <v>0</v>
      </c>
      <c r="M31" s="324" t="n">
        <f aca="false">K31*procent_montaj/100</f>
        <v>0</v>
      </c>
    </row>
    <row r="32" customFormat="false" ht="30" hidden="false" customHeight="false" outlineLevel="0" collapsed="false">
      <c r="B32" s="337"/>
      <c r="C32" s="348" t="s">
        <v>961</v>
      </c>
      <c r="D32" s="348" t="s">
        <v>962</v>
      </c>
      <c r="E32" s="349"/>
      <c r="F32" s="341"/>
      <c r="G32" s="350"/>
      <c r="H32" s="350"/>
      <c r="I32" s="350"/>
      <c r="J32" s="343" t="n">
        <f aca="false">SUM(J33)</f>
        <v>0</v>
      </c>
      <c r="K32" s="343" t="n">
        <f aca="false">SUM(K33)</f>
        <v>0</v>
      </c>
      <c r="L32" s="351" t="n">
        <f aca="false">SUM(L33)</f>
        <v>0</v>
      </c>
      <c r="M32" s="351" t="n">
        <f aca="false">SUM(M33)</f>
        <v>0</v>
      </c>
    </row>
    <row r="33" customFormat="false" ht="35.25" hidden="false" customHeight="true" outlineLevel="0" collapsed="false">
      <c r="A33" s="352"/>
      <c r="B33" s="317" t="n">
        <v>22</v>
      </c>
      <c r="C33" s="329" t="s">
        <v>963</v>
      </c>
      <c r="D33" s="332" t="s">
        <v>964</v>
      </c>
      <c r="E33" s="329" t="s">
        <v>965</v>
      </c>
      <c r="F33" s="330" t="s">
        <v>966</v>
      </c>
      <c r="G33" s="331" t="n">
        <v>1</v>
      </c>
      <c r="H33" s="321" t="n">
        <f aca="false">I33/_1_EUR</f>
        <v>0</v>
      </c>
      <c r="I33" s="322"/>
      <c r="J33" s="347" t="n">
        <f aca="false">H33*G33</f>
        <v>0</v>
      </c>
      <c r="K33" s="347" t="n">
        <f aca="false">I33*G33</f>
        <v>0</v>
      </c>
      <c r="L33" s="324" t="n">
        <f aca="false">J33*procent_montaj/100</f>
        <v>0</v>
      </c>
      <c r="M33" s="324" t="n">
        <f aca="false">K33*procent_montaj/100</f>
        <v>0</v>
      </c>
    </row>
    <row r="34" customFormat="false" ht="15" hidden="false" customHeight="false" outlineLevel="0" collapsed="false">
      <c r="B34" s="310" t="s">
        <v>967</v>
      </c>
      <c r="C34" s="311" t="s">
        <v>968</v>
      </c>
      <c r="D34" s="311" t="s">
        <v>969</v>
      </c>
      <c r="E34" s="312"/>
      <c r="F34" s="313"/>
      <c r="G34" s="314"/>
      <c r="H34" s="314"/>
      <c r="I34" s="314"/>
      <c r="J34" s="334" t="n">
        <f aca="false">SUM(J35)</f>
        <v>0</v>
      </c>
      <c r="K34" s="334" t="n">
        <f aca="false">SUM(K35)</f>
        <v>0</v>
      </c>
      <c r="L34" s="316" t="n">
        <f aca="false">SUM(L35)</f>
        <v>0</v>
      </c>
      <c r="M34" s="316" t="n">
        <f aca="false">SUM(M35)</f>
        <v>0</v>
      </c>
    </row>
    <row r="35" customFormat="false" ht="38.25" hidden="false" customHeight="false" outlineLevel="0" collapsed="false">
      <c r="A35" s="353"/>
      <c r="B35" s="317" t="n">
        <v>23</v>
      </c>
      <c r="C35" s="329" t="s">
        <v>815</v>
      </c>
      <c r="D35" s="329" t="s">
        <v>816</v>
      </c>
      <c r="E35" s="329" t="s">
        <v>970</v>
      </c>
      <c r="F35" s="330" t="s">
        <v>971</v>
      </c>
      <c r="G35" s="331" t="n">
        <v>1</v>
      </c>
      <c r="H35" s="321" t="n">
        <f aca="false">I35/_1_EUR</f>
        <v>0</v>
      </c>
      <c r="I35" s="322"/>
      <c r="J35" s="347" t="n">
        <f aca="false">H35*G35</f>
        <v>0</v>
      </c>
      <c r="K35" s="347" t="n">
        <f aca="false">I35*G35</f>
        <v>0</v>
      </c>
      <c r="L35" s="324" t="n">
        <f aca="false">J35*procent_montaj/100</f>
        <v>0</v>
      </c>
      <c r="M35" s="324" t="n">
        <f aca="false">K35*procent_montaj/100</f>
        <v>0</v>
      </c>
    </row>
    <row r="36" customFormat="false" ht="15" hidden="true" customHeight="false" outlineLevel="0" collapsed="false">
      <c r="B36" s="317"/>
      <c r="C36" s="354"/>
      <c r="D36" s="355"/>
      <c r="E36" s="355"/>
      <c r="F36" s="142"/>
      <c r="G36" s="320"/>
      <c r="H36" s="320"/>
      <c r="I36" s="320"/>
      <c r="J36" s="356"/>
      <c r="K36" s="320"/>
      <c r="L36" s="357"/>
      <c r="M36" s="324"/>
    </row>
    <row r="37" customFormat="false" ht="15.75" hidden="false" customHeight="false" outlineLevel="0" collapsed="false">
      <c r="B37" s="358"/>
      <c r="C37" s="359"/>
      <c r="D37" s="360"/>
      <c r="E37" s="360"/>
      <c r="F37" s="361"/>
      <c r="G37" s="362"/>
      <c r="H37" s="362"/>
      <c r="I37" s="362"/>
      <c r="J37" s="363"/>
      <c r="K37" s="362"/>
      <c r="L37" s="364"/>
      <c r="M37" s="365"/>
    </row>
    <row r="38" customFormat="false" ht="16.5" hidden="false" customHeight="false" outlineLevel="0" collapsed="false">
      <c r="B38" s="366"/>
      <c r="C38" s="367" t="s">
        <v>972</v>
      </c>
      <c r="D38" s="368" t="s">
        <v>973</v>
      </c>
      <c r="E38" s="368"/>
      <c r="F38" s="368"/>
      <c r="G38" s="369"/>
      <c r="H38" s="369"/>
      <c r="I38" s="369"/>
      <c r="J38" s="370" t="n">
        <f aca="false">J39</f>
        <v>0</v>
      </c>
      <c r="K38" s="371" t="n">
        <f aca="false">K39</f>
        <v>0</v>
      </c>
      <c r="L38" s="372" t="n">
        <f aca="false">SUM(L40:L51)</f>
        <v>0</v>
      </c>
      <c r="M38" s="372" t="n">
        <f aca="false">SUM(M40:M51)</f>
        <v>0</v>
      </c>
    </row>
    <row r="39" customFormat="false" ht="15" hidden="false" customHeight="false" outlineLevel="0" collapsed="false">
      <c r="B39" s="310" t="s">
        <v>893</v>
      </c>
      <c r="C39" s="311" t="s">
        <v>40</v>
      </c>
      <c r="D39" s="311" t="s">
        <v>974</v>
      </c>
      <c r="E39" s="312"/>
      <c r="F39" s="313"/>
      <c r="G39" s="314"/>
      <c r="H39" s="314"/>
      <c r="I39" s="314"/>
      <c r="J39" s="373" t="n">
        <f aca="false">SUM(J40:J51)</f>
        <v>0</v>
      </c>
      <c r="K39" s="374" t="n">
        <f aca="false">SUM(K40:K51)</f>
        <v>0</v>
      </c>
      <c r="L39" s="375"/>
      <c r="M39" s="375"/>
    </row>
    <row r="40" customFormat="false" ht="45" hidden="false" customHeight="true" outlineLevel="0" collapsed="false">
      <c r="B40" s="317" t="n">
        <v>1</v>
      </c>
      <c r="C40" s="318" t="s">
        <v>975</v>
      </c>
      <c r="D40" s="318" t="s">
        <v>976</v>
      </c>
      <c r="E40" s="318" t="s">
        <v>977</v>
      </c>
      <c r="F40" s="319" t="s">
        <v>978</v>
      </c>
      <c r="G40" s="320" t="n">
        <v>60</v>
      </c>
      <c r="H40" s="321" t="n">
        <f aca="false">I40/_1_EUR</f>
        <v>0</v>
      </c>
      <c r="I40" s="322"/>
      <c r="J40" s="323" t="n">
        <f aca="false">H40*G40</f>
        <v>0</v>
      </c>
      <c r="K40" s="323" t="n">
        <f aca="false">I40*G40</f>
        <v>0</v>
      </c>
      <c r="L40" s="324" t="n">
        <v>0</v>
      </c>
      <c r="M40" s="324" t="n">
        <v>0</v>
      </c>
      <c r="S40" s="376"/>
    </row>
    <row r="41" customFormat="false" ht="71.25" hidden="false" customHeight="true" outlineLevel="0" collapsed="false">
      <c r="B41" s="317" t="n">
        <v>2</v>
      </c>
      <c r="C41" s="318" t="s">
        <v>979</v>
      </c>
      <c r="D41" s="318" t="s">
        <v>980</v>
      </c>
      <c r="E41" s="318" t="s">
        <v>981</v>
      </c>
      <c r="F41" s="319" t="s">
        <v>982</v>
      </c>
      <c r="G41" s="320" t="n">
        <v>2</v>
      </c>
      <c r="H41" s="321" t="n">
        <f aca="false">I41/_1_EUR</f>
        <v>0</v>
      </c>
      <c r="I41" s="322"/>
      <c r="J41" s="323" t="n">
        <f aca="false">H41*G41</f>
        <v>0</v>
      </c>
      <c r="K41" s="323" t="n">
        <f aca="false">I41*G41</f>
        <v>0</v>
      </c>
      <c r="L41" s="324" t="n">
        <v>0</v>
      </c>
      <c r="M41" s="324" t="n">
        <v>0</v>
      </c>
      <c r="S41" s="376"/>
    </row>
    <row r="42" customFormat="false" ht="30" hidden="false" customHeight="true" outlineLevel="0" collapsed="false">
      <c r="B42" s="317" t="n">
        <v>3</v>
      </c>
      <c r="C42" s="318" t="s">
        <v>983</v>
      </c>
      <c r="D42" s="354" t="s">
        <v>984</v>
      </c>
      <c r="E42" s="318" t="s">
        <v>985</v>
      </c>
      <c r="F42" s="319" t="s">
        <v>986</v>
      </c>
      <c r="G42" s="320" t="n">
        <v>1</v>
      </c>
      <c r="H42" s="321" t="n">
        <f aca="false">I42/_1_EUR</f>
        <v>0</v>
      </c>
      <c r="I42" s="322"/>
      <c r="J42" s="323" t="n">
        <f aca="false">H42*G42</f>
        <v>0</v>
      </c>
      <c r="K42" s="323" t="n">
        <f aca="false">I42*G42</f>
        <v>0</v>
      </c>
      <c r="L42" s="324" t="n">
        <v>0</v>
      </c>
      <c r="M42" s="324" t="n">
        <v>0</v>
      </c>
      <c r="S42" s="376"/>
    </row>
    <row r="43" customFormat="false" ht="25.5" hidden="false" customHeight="false" outlineLevel="0" collapsed="false">
      <c r="B43" s="317" t="n">
        <v>4</v>
      </c>
      <c r="C43" s="318" t="s">
        <v>987</v>
      </c>
      <c r="D43" s="354" t="s">
        <v>988</v>
      </c>
      <c r="E43" s="318" t="s">
        <v>989</v>
      </c>
      <c r="F43" s="319" t="s">
        <v>990</v>
      </c>
      <c r="G43" s="320" t="n">
        <v>2</v>
      </c>
      <c r="H43" s="321" t="n">
        <f aca="false">I43/_1_EUR</f>
        <v>0</v>
      </c>
      <c r="I43" s="322"/>
      <c r="J43" s="323" t="n">
        <f aca="false">H43*G43</f>
        <v>0</v>
      </c>
      <c r="K43" s="323" t="n">
        <f aca="false">I43*G43</f>
        <v>0</v>
      </c>
      <c r="L43" s="324" t="n">
        <v>0</v>
      </c>
      <c r="M43" s="324" t="n">
        <v>0</v>
      </c>
      <c r="S43" s="376"/>
    </row>
    <row r="44" s="377" customFormat="true" ht="25.5" hidden="false" customHeight="false" outlineLevel="0" collapsed="false">
      <c r="B44" s="317" t="n">
        <v>5</v>
      </c>
      <c r="C44" s="318" t="s">
        <v>991</v>
      </c>
      <c r="D44" s="318" t="s">
        <v>992</v>
      </c>
      <c r="E44" s="318" t="s">
        <v>993</v>
      </c>
      <c r="F44" s="319" t="s">
        <v>994</v>
      </c>
      <c r="G44" s="320" t="n">
        <v>2</v>
      </c>
      <c r="H44" s="321" t="n">
        <f aca="false">I44/_1_EUR</f>
        <v>0</v>
      </c>
      <c r="I44" s="322"/>
      <c r="J44" s="323" t="n">
        <f aca="false">H44*G44</f>
        <v>0</v>
      </c>
      <c r="K44" s="323" t="n">
        <f aca="false">I44*G44</f>
        <v>0</v>
      </c>
      <c r="L44" s="324" t="n">
        <v>0</v>
      </c>
      <c r="M44" s="324" t="n">
        <v>0</v>
      </c>
      <c r="R44" s="378"/>
      <c r="S44" s="378"/>
    </row>
    <row r="45" customFormat="false" ht="25.5" hidden="false" customHeight="false" outlineLevel="0" collapsed="false">
      <c r="B45" s="317" t="n">
        <v>6</v>
      </c>
      <c r="C45" s="318" t="s">
        <v>995</v>
      </c>
      <c r="D45" s="318" t="s">
        <v>996</v>
      </c>
      <c r="E45" s="318" t="s">
        <v>997</v>
      </c>
      <c r="F45" s="319" t="s">
        <v>998</v>
      </c>
      <c r="G45" s="320" t="n">
        <v>4</v>
      </c>
      <c r="H45" s="321" t="n">
        <f aca="false">I45/_1_EUR</f>
        <v>0</v>
      </c>
      <c r="I45" s="322"/>
      <c r="J45" s="323" t="n">
        <f aca="false">H45*G45</f>
        <v>0</v>
      </c>
      <c r="K45" s="323" t="n">
        <f aca="false">I45*G45</f>
        <v>0</v>
      </c>
      <c r="L45" s="324" t="n">
        <v>0</v>
      </c>
      <c r="M45" s="324" t="n">
        <v>0</v>
      </c>
      <c r="S45" s="376"/>
    </row>
    <row r="46" customFormat="false" ht="31.5" hidden="false" customHeight="true" outlineLevel="0" collapsed="false">
      <c r="B46" s="317" t="n">
        <v>7</v>
      </c>
      <c r="C46" s="318" t="s">
        <v>999</v>
      </c>
      <c r="D46" s="318" t="s">
        <v>1000</v>
      </c>
      <c r="E46" s="318" t="s">
        <v>1001</v>
      </c>
      <c r="F46" s="319" t="s">
        <v>1002</v>
      </c>
      <c r="G46" s="320" t="n">
        <v>6</v>
      </c>
      <c r="H46" s="321" t="n">
        <f aca="false">I46/_1_EUR</f>
        <v>0</v>
      </c>
      <c r="I46" s="322"/>
      <c r="J46" s="323" t="n">
        <f aca="false">H46*G46</f>
        <v>0</v>
      </c>
      <c r="K46" s="323" t="n">
        <f aca="false">I46*G46</f>
        <v>0</v>
      </c>
      <c r="L46" s="324" t="n">
        <v>0</v>
      </c>
      <c r="M46" s="324" t="n">
        <v>0</v>
      </c>
      <c r="S46" s="376"/>
    </row>
    <row r="47" customFormat="false" ht="38.25" hidden="false" customHeight="false" outlineLevel="0" collapsed="false">
      <c r="B47" s="317" t="n">
        <v>8</v>
      </c>
      <c r="C47" s="318" t="s">
        <v>1003</v>
      </c>
      <c r="D47" s="318" t="s">
        <v>1004</v>
      </c>
      <c r="E47" s="318" t="s">
        <v>1005</v>
      </c>
      <c r="F47" s="319" t="s">
        <v>1006</v>
      </c>
      <c r="G47" s="320" t="n">
        <v>4</v>
      </c>
      <c r="H47" s="321" t="n">
        <f aca="false">I47/_1_EUR</f>
        <v>0</v>
      </c>
      <c r="I47" s="322"/>
      <c r="J47" s="323" t="n">
        <f aca="false">H47*G47</f>
        <v>0</v>
      </c>
      <c r="K47" s="323" t="n">
        <f aca="false">I47*G47</f>
        <v>0</v>
      </c>
      <c r="L47" s="324" t="n">
        <v>0</v>
      </c>
      <c r="M47" s="324" t="n">
        <v>0</v>
      </c>
      <c r="S47" s="376"/>
    </row>
    <row r="48" customFormat="false" ht="25.5" hidden="false" customHeight="false" outlineLevel="0" collapsed="false">
      <c r="B48" s="317" t="n">
        <v>9</v>
      </c>
      <c r="C48" s="318" t="s">
        <v>1007</v>
      </c>
      <c r="D48" s="318" t="s">
        <v>1008</v>
      </c>
      <c r="E48" s="318" t="s">
        <v>1009</v>
      </c>
      <c r="F48" s="319" t="s">
        <v>1010</v>
      </c>
      <c r="G48" s="320" t="n">
        <v>3</v>
      </c>
      <c r="H48" s="321" t="n">
        <f aca="false">I48/_1_EUR</f>
        <v>0</v>
      </c>
      <c r="I48" s="322"/>
      <c r="J48" s="323" t="n">
        <f aca="false">H48*G48</f>
        <v>0</v>
      </c>
      <c r="K48" s="323" t="n">
        <f aca="false">I48*G48</f>
        <v>0</v>
      </c>
      <c r="L48" s="324" t="n">
        <v>0</v>
      </c>
      <c r="M48" s="324" t="n">
        <v>0</v>
      </c>
      <c r="S48" s="376"/>
    </row>
    <row r="49" customFormat="false" ht="15" hidden="false" customHeight="false" outlineLevel="0" collapsed="false">
      <c r="B49" s="317" t="n">
        <v>10</v>
      </c>
      <c r="C49" s="318" t="s">
        <v>1011</v>
      </c>
      <c r="D49" s="318" t="s">
        <v>1012</v>
      </c>
      <c r="E49" s="318" t="s">
        <v>1013</v>
      </c>
      <c r="F49" s="319" t="s">
        <v>1014</v>
      </c>
      <c r="G49" s="320" t="n">
        <v>1</v>
      </c>
      <c r="H49" s="321" t="n">
        <f aca="false">I49/_1_EUR</f>
        <v>0</v>
      </c>
      <c r="I49" s="322"/>
      <c r="J49" s="323" t="n">
        <f aca="false">H49*G49</f>
        <v>0</v>
      </c>
      <c r="K49" s="323" t="n">
        <f aca="false">I49*G49</f>
        <v>0</v>
      </c>
      <c r="L49" s="324" t="n">
        <v>0</v>
      </c>
      <c r="M49" s="324" t="n">
        <v>0</v>
      </c>
      <c r="S49" s="376"/>
    </row>
    <row r="50" customFormat="false" ht="38.25" hidden="false" customHeight="false" outlineLevel="0" collapsed="false">
      <c r="B50" s="317" t="n">
        <v>11</v>
      </c>
      <c r="C50" s="318" t="s">
        <v>1015</v>
      </c>
      <c r="D50" s="318" t="s">
        <v>1016</v>
      </c>
      <c r="E50" s="318" t="s">
        <v>1017</v>
      </c>
      <c r="F50" s="379" t="s">
        <v>1018</v>
      </c>
      <c r="G50" s="320" t="n">
        <v>2</v>
      </c>
      <c r="H50" s="321" t="n">
        <f aca="false">I50/_1_EUR</f>
        <v>0</v>
      </c>
      <c r="I50" s="322"/>
      <c r="J50" s="323" t="n">
        <f aca="false">H50*G50</f>
        <v>0</v>
      </c>
      <c r="K50" s="323" t="n">
        <f aca="false">I50*G50</f>
        <v>0</v>
      </c>
      <c r="L50" s="324" t="n">
        <v>0</v>
      </c>
      <c r="M50" s="324" t="n">
        <v>0</v>
      </c>
      <c r="S50" s="376"/>
    </row>
    <row r="51" customFormat="false" ht="25.5" hidden="false" customHeight="false" outlineLevel="0" collapsed="false">
      <c r="B51" s="317" t="n">
        <v>12</v>
      </c>
      <c r="C51" s="318" t="s">
        <v>1019</v>
      </c>
      <c r="D51" s="318" t="s">
        <v>1020</v>
      </c>
      <c r="E51" s="318" t="s">
        <v>1021</v>
      </c>
      <c r="F51" s="319" t="s">
        <v>1022</v>
      </c>
      <c r="G51" s="320" t="n">
        <v>2</v>
      </c>
      <c r="H51" s="321" t="n">
        <f aca="false">I51/_1_EUR</f>
        <v>0</v>
      </c>
      <c r="I51" s="322"/>
      <c r="J51" s="323" t="n">
        <f aca="false">H51*G51</f>
        <v>0</v>
      </c>
      <c r="K51" s="323" t="n">
        <f aca="false">I51*G51</f>
        <v>0</v>
      </c>
      <c r="L51" s="324" t="n">
        <v>0</v>
      </c>
      <c r="M51" s="324" t="n">
        <v>0</v>
      </c>
      <c r="S51" s="376"/>
    </row>
    <row r="52" customFormat="false" ht="15.75" hidden="false" customHeight="false" outlineLevel="0" collapsed="false">
      <c r="B52" s="317"/>
      <c r="C52" s="380"/>
      <c r="D52" s="355"/>
      <c r="E52" s="360"/>
      <c r="L52" s="381"/>
      <c r="M52" s="324"/>
      <c r="S52" s="376"/>
    </row>
    <row r="53" customFormat="false" ht="16.5" hidden="false" customHeight="false" outlineLevel="0" collapsed="false">
      <c r="B53" s="382"/>
      <c r="C53" s="383" t="s">
        <v>1023</v>
      </c>
      <c r="D53" s="384" t="s">
        <v>1024</v>
      </c>
      <c r="E53" s="384"/>
      <c r="F53" s="384"/>
      <c r="G53" s="384"/>
      <c r="H53" s="384"/>
      <c r="I53" s="384"/>
      <c r="J53" s="385" t="n">
        <f aca="false">J54+J65</f>
        <v>0</v>
      </c>
      <c r="K53" s="385" t="n">
        <f aca="false">K54+K65</f>
        <v>0</v>
      </c>
      <c r="L53" s="386" t="n">
        <f aca="false">SUM(L55:L66)</f>
        <v>0</v>
      </c>
      <c r="M53" s="386" t="n">
        <f aca="false">SUM(M55:M66)</f>
        <v>0</v>
      </c>
      <c r="R53" s="376"/>
      <c r="S53" s="376"/>
    </row>
    <row r="54" customFormat="false" ht="15" hidden="false" customHeight="false" outlineLevel="0" collapsed="false">
      <c r="B54" s="310" t="s">
        <v>893</v>
      </c>
      <c r="C54" s="311" t="s">
        <v>40</v>
      </c>
      <c r="D54" s="311" t="s">
        <v>974</v>
      </c>
      <c r="E54" s="312"/>
      <c r="F54" s="313"/>
      <c r="G54" s="314"/>
      <c r="H54" s="314"/>
      <c r="I54" s="314"/>
      <c r="J54" s="373" t="n">
        <f aca="false">SUM(J55:J64)</f>
        <v>0</v>
      </c>
      <c r="K54" s="374" t="n">
        <f aca="false">SUM(K55:K64)</f>
        <v>0</v>
      </c>
      <c r="L54" s="387"/>
      <c r="M54" s="387"/>
      <c r="R54" s="376"/>
      <c r="S54" s="376"/>
    </row>
    <row r="55" customFormat="false" ht="153" hidden="false" customHeight="false" outlineLevel="0" collapsed="false">
      <c r="B55" s="317" t="n">
        <v>1</v>
      </c>
      <c r="C55" s="388" t="s">
        <v>1025</v>
      </c>
      <c r="D55" s="388" t="s">
        <v>1025</v>
      </c>
      <c r="E55" s="388" t="s">
        <v>1026</v>
      </c>
      <c r="F55" s="389" t="s">
        <v>1027</v>
      </c>
      <c r="G55" s="356" t="n">
        <v>1</v>
      </c>
      <c r="H55" s="390" t="n">
        <f aca="false">I55/_1_EUR</f>
        <v>0</v>
      </c>
      <c r="I55" s="322"/>
      <c r="J55" s="347" t="n">
        <f aca="false">H55*G55</f>
        <v>0</v>
      </c>
      <c r="K55" s="347" t="n">
        <f aca="false">I55*G55</f>
        <v>0</v>
      </c>
      <c r="L55" s="390" t="n">
        <v>0</v>
      </c>
      <c r="M55" s="390" t="n">
        <v>0</v>
      </c>
      <c r="S55" s="376"/>
    </row>
    <row r="56" customFormat="false" ht="15" hidden="false" customHeight="false" outlineLevel="0" collapsed="false">
      <c r="B56" s="317" t="n">
        <v>2</v>
      </c>
      <c r="C56" s="388" t="s">
        <v>1028</v>
      </c>
      <c r="D56" s="388" t="s">
        <v>1029</v>
      </c>
      <c r="E56" s="388" t="s">
        <v>1030</v>
      </c>
      <c r="F56" s="389" t="s">
        <v>1031</v>
      </c>
      <c r="G56" s="391" t="n">
        <v>1</v>
      </c>
      <c r="H56" s="390" t="n">
        <f aca="false">I56/_1_EUR</f>
        <v>0</v>
      </c>
      <c r="I56" s="322"/>
      <c r="J56" s="347" t="n">
        <f aca="false">H56*G56</f>
        <v>0</v>
      </c>
      <c r="K56" s="347" t="n">
        <f aca="false">I56*G56</f>
        <v>0</v>
      </c>
      <c r="L56" s="390" t="n">
        <v>0</v>
      </c>
      <c r="M56" s="390" t="n">
        <v>0</v>
      </c>
    </row>
    <row r="57" customFormat="false" ht="38.25" hidden="false" customHeight="false" outlineLevel="0" collapsed="false">
      <c r="B57" s="392" t="n">
        <v>3</v>
      </c>
      <c r="C57" s="388" t="s">
        <v>1032</v>
      </c>
      <c r="D57" s="388" t="s">
        <v>1033</v>
      </c>
      <c r="E57" s="388" t="s">
        <v>1034</v>
      </c>
      <c r="F57" s="389" t="s">
        <v>1035</v>
      </c>
      <c r="G57" s="356" t="n">
        <v>22</v>
      </c>
      <c r="H57" s="390" t="n">
        <f aca="false">I57/_1_EUR</f>
        <v>0</v>
      </c>
      <c r="I57" s="322"/>
      <c r="J57" s="347" t="n">
        <f aca="false">H57*G57</f>
        <v>0</v>
      </c>
      <c r="K57" s="347" t="n">
        <f aca="false">I57*G57</f>
        <v>0</v>
      </c>
      <c r="L57" s="390" t="n">
        <v>0</v>
      </c>
      <c r="M57" s="390" t="n">
        <v>0</v>
      </c>
    </row>
    <row r="58" customFormat="false" ht="15" hidden="false" customHeight="false" outlineLevel="0" collapsed="false">
      <c r="B58" s="317" t="n">
        <v>4</v>
      </c>
      <c r="C58" s="388" t="s">
        <v>1036</v>
      </c>
      <c r="D58" s="388" t="s">
        <v>1037</v>
      </c>
      <c r="E58" s="388" t="s">
        <v>1038</v>
      </c>
      <c r="F58" s="388" t="s">
        <v>1039</v>
      </c>
      <c r="G58" s="391" t="n">
        <v>2</v>
      </c>
      <c r="H58" s="390" t="n">
        <f aca="false">I58/_1_EUR</f>
        <v>0</v>
      </c>
      <c r="I58" s="322"/>
      <c r="J58" s="347" t="n">
        <f aca="false">H58*G58</f>
        <v>0</v>
      </c>
      <c r="K58" s="347" t="n">
        <f aca="false">I58*G58</f>
        <v>0</v>
      </c>
      <c r="L58" s="390" t="n">
        <v>0</v>
      </c>
      <c r="M58" s="390" t="n">
        <v>0</v>
      </c>
    </row>
    <row r="59" customFormat="false" ht="51.75" hidden="false" customHeight="false" outlineLevel="0" collapsed="false">
      <c r="B59" s="317" t="n">
        <v>5</v>
      </c>
      <c r="C59" s="388" t="s">
        <v>1040</v>
      </c>
      <c r="D59" s="388" t="s">
        <v>1041</v>
      </c>
      <c r="E59" s="388" t="s">
        <v>1042</v>
      </c>
      <c r="F59" s="393" t="s">
        <v>1043</v>
      </c>
      <c r="G59" s="391" t="n">
        <v>11</v>
      </c>
      <c r="H59" s="390" t="n">
        <f aca="false">I59/_1_EUR</f>
        <v>0</v>
      </c>
      <c r="I59" s="322"/>
      <c r="J59" s="347" t="n">
        <f aca="false">H59*G59</f>
        <v>0</v>
      </c>
      <c r="K59" s="347" t="n">
        <f aca="false">I59*G59</f>
        <v>0</v>
      </c>
      <c r="L59" s="390" t="n">
        <v>0</v>
      </c>
      <c r="M59" s="390" t="n">
        <v>0</v>
      </c>
    </row>
    <row r="60" customFormat="false" ht="84" hidden="false" customHeight="true" outlineLevel="0" collapsed="false">
      <c r="B60" s="317" t="n">
        <v>6</v>
      </c>
      <c r="C60" s="388" t="s">
        <v>1044</v>
      </c>
      <c r="D60" s="388" t="s">
        <v>1045</v>
      </c>
      <c r="E60" s="388" t="s">
        <v>1046</v>
      </c>
      <c r="F60" s="389" t="s">
        <v>1047</v>
      </c>
      <c r="G60" s="391" t="n">
        <v>1</v>
      </c>
      <c r="H60" s="390" t="n">
        <f aca="false">I60/_1_EUR</f>
        <v>0</v>
      </c>
      <c r="I60" s="322"/>
      <c r="J60" s="347" t="n">
        <f aca="false">H60*G60</f>
        <v>0</v>
      </c>
      <c r="K60" s="347" t="n">
        <f aca="false">I60*G60</f>
        <v>0</v>
      </c>
      <c r="L60" s="390" t="n">
        <v>0</v>
      </c>
      <c r="M60" s="390" t="n">
        <v>0</v>
      </c>
    </row>
    <row r="61" customFormat="false" ht="26.25" hidden="false" customHeight="false" outlineLevel="0" collapsed="false">
      <c r="B61" s="317" t="n">
        <v>7</v>
      </c>
      <c r="C61" s="388" t="s">
        <v>1048</v>
      </c>
      <c r="D61" s="388" t="s">
        <v>1049</v>
      </c>
      <c r="E61" s="388" t="s">
        <v>1050</v>
      </c>
      <c r="F61" s="394" t="s">
        <v>1051</v>
      </c>
      <c r="G61" s="391" t="n">
        <v>1</v>
      </c>
      <c r="H61" s="390" t="n">
        <f aca="false">I61/_1_EUR</f>
        <v>0</v>
      </c>
      <c r="I61" s="322"/>
      <c r="J61" s="347" t="n">
        <f aca="false">H61*G61</f>
        <v>0</v>
      </c>
      <c r="K61" s="347" t="n">
        <f aca="false">I61*G61</f>
        <v>0</v>
      </c>
      <c r="L61" s="390" t="n">
        <v>0</v>
      </c>
      <c r="M61" s="390" t="n">
        <v>0</v>
      </c>
    </row>
    <row r="62" customFormat="false" ht="28.5" hidden="false" customHeight="true" outlineLevel="0" collapsed="false">
      <c r="B62" s="317" t="n">
        <v>8</v>
      </c>
      <c r="C62" s="388" t="s">
        <v>1052</v>
      </c>
      <c r="D62" s="388" t="s">
        <v>1053</v>
      </c>
      <c r="E62" s="388" t="s">
        <v>1054</v>
      </c>
      <c r="F62" s="394" t="s">
        <v>1055</v>
      </c>
      <c r="G62" s="391" t="n">
        <v>1</v>
      </c>
      <c r="H62" s="390" t="n">
        <f aca="false">I62/_1_EUR</f>
        <v>0</v>
      </c>
      <c r="I62" s="322"/>
      <c r="J62" s="347" t="n">
        <f aca="false">H62*G62</f>
        <v>0</v>
      </c>
      <c r="K62" s="347" t="n">
        <f aca="false">I62*G62</f>
        <v>0</v>
      </c>
      <c r="L62" s="390" t="n">
        <v>0</v>
      </c>
      <c r="M62" s="390" t="n">
        <v>0</v>
      </c>
    </row>
    <row r="63" customFormat="false" ht="39" hidden="false" customHeight="false" outlineLevel="0" collapsed="false">
      <c r="B63" s="317" t="n">
        <v>9</v>
      </c>
      <c r="C63" s="388" t="s">
        <v>1056</v>
      </c>
      <c r="D63" s="388" t="s">
        <v>1057</v>
      </c>
      <c r="E63" s="388" t="s">
        <v>1058</v>
      </c>
      <c r="F63" s="394" t="s">
        <v>1059</v>
      </c>
      <c r="G63" s="395" t="n">
        <v>50</v>
      </c>
      <c r="H63" s="390" t="n">
        <f aca="false">I63/_1_EUR</f>
        <v>0</v>
      </c>
      <c r="I63" s="322"/>
      <c r="J63" s="347" t="n">
        <f aca="false">H63*G63</f>
        <v>0</v>
      </c>
      <c r="K63" s="347" t="n">
        <f aca="false">I63*G63</f>
        <v>0</v>
      </c>
      <c r="L63" s="390" t="n">
        <v>0</v>
      </c>
      <c r="M63" s="390" t="n">
        <v>0</v>
      </c>
    </row>
    <row r="64" customFormat="false" ht="15" hidden="false" customHeight="false" outlineLevel="0" collapsed="false">
      <c r="B64" s="317" t="n">
        <v>10</v>
      </c>
      <c r="C64" s="388" t="s">
        <v>1060</v>
      </c>
      <c r="D64" s="388" t="s">
        <v>1061</v>
      </c>
      <c r="E64" s="388" t="s">
        <v>1062</v>
      </c>
      <c r="F64" s="396" t="s">
        <v>1063</v>
      </c>
      <c r="G64" s="391" t="n">
        <v>1</v>
      </c>
      <c r="H64" s="390" t="n">
        <f aca="false">I64/_1_EUR</f>
        <v>0</v>
      </c>
      <c r="I64" s="322"/>
      <c r="J64" s="347" t="n">
        <f aca="false">H64*G64</f>
        <v>0</v>
      </c>
      <c r="K64" s="347" t="n">
        <f aca="false">I64*G64</f>
        <v>0</v>
      </c>
      <c r="L64" s="324" t="n">
        <v>0</v>
      </c>
      <c r="M64" s="324" t="n">
        <v>0</v>
      </c>
    </row>
    <row r="65" customFormat="false" ht="15" hidden="false" customHeight="false" outlineLevel="0" collapsed="false">
      <c r="B65" s="310" t="s">
        <v>1064</v>
      </c>
      <c r="C65" s="311" t="s">
        <v>689</v>
      </c>
      <c r="D65" s="311" t="s">
        <v>690</v>
      </c>
      <c r="E65" s="312"/>
      <c r="F65" s="313"/>
      <c r="G65" s="397"/>
      <c r="H65" s="314"/>
      <c r="I65" s="397"/>
      <c r="J65" s="334" t="n">
        <f aca="false">SUM(J66:J67)</f>
        <v>0</v>
      </c>
      <c r="K65" s="374" t="n">
        <f aca="false">SUM(K66:K67)</f>
        <v>0</v>
      </c>
      <c r="L65" s="387"/>
      <c r="M65" s="387"/>
    </row>
    <row r="66" customFormat="false" ht="26.25" hidden="false" customHeight="false" outlineLevel="0" collapsed="false">
      <c r="B66" s="398" t="n">
        <v>11</v>
      </c>
      <c r="C66" s="399" t="s">
        <v>1065</v>
      </c>
      <c r="D66" s="399" t="s">
        <v>1066</v>
      </c>
      <c r="E66" s="399" t="s">
        <v>1067</v>
      </c>
      <c r="F66" s="400" t="s">
        <v>1068</v>
      </c>
      <c r="G66" s="401" t="n">
        <v>1</v>
      </c>
      <c r="H66" s="402" t="n">
        <f aca="false">I66/_1_EUR</f>
        <v>0</v>
      </c>
      <c r="I66" s="322"/>
      <c r="J66" s="403" t="n">
        <f aca="false">H66*G66</f>
        <v>0</v>
      </c>
      <c r="K66" s="403" t="n">
        <f aca="false">I66*G66</f>
        <v>0</v>
      </c>
      <c r="L66" s="404" t="n">
        <v>0</v>
      </c>
      <c r="M66" s="404" t="n">
        <v>0</v>
      </c>
    </row>
    <row r="67" customFormat="false" ht="15" hidden="false" customHeight="false" outlineLevel="0" collapsed="false">
      <c r="B67" s="398" t="n">
        <v>12</v>
      </c>
      <c r="C67" s="160" t="s">
        <v>1069</v>
      </c>
      <c r="D67" s="405" t="s">
        <v>1070</v>
      </c>
      <c r="E67" s="399" t="s">
        <v>1071</v>
      </c>
      <c r="F67" s="399" t="s">
        <v>1072</v>
      </c>
      <c r="G67" s="401" t="n">
        <v>2</v>
      </c>
      <c r="H67" s="402" t="n">
        <f aca="false">I67/_1_EUR</f>
        <v>0</v>
      </c>
      <c r="I67" s="322"/>
      <c r="J67" s="406" t="n">
        <f aca="false">H67*G67</f>
        <v>0</v>
      </c>
      <c r="K67" s="406" t="n">
        <f aca="false">I67*G67</f>
        <v>0</v>
      </c>
      <c r="L67" s="404" t="n">
        <v>0</v>
      </c>
      <c r="M67" s="404" t="n">
        <v>0</v>
      </c>
    </row>
    <row r="68" customFormat="false" ht="15" hidden="false" customHeight="true" outlineLevel="0" collapsed="false">
      <c r="B68" s="407"/>
      <c r="C68" s="407"/>
      <c r="D68" s="407"/>
      <c r="E68" s="407"/>
      <c r="F68" s="407"/>
      <c r="G68" s="407"/>
      <c r="H68" s="407"/>
      <c r="I68" s="407"/>
      <c r="J68" s="407"/>
      <c r="K68" s="407"/>
      <c r="L68" s="407"/>
      <c r="M68" s="407"/>
    </row>
  </sheetData>
  <mergeCells count="8">
    <mergeCell ref="C3:M3"/>
    <mergeCell ref="C4:M4"/>
    <mergeCell ref="C5:M5"/>
    <mergeCell ref="C6:M6"/>
    <mergeCell ref="C7:D7"/>
    <mergeCell ref="K7:L7"/>
    <mergeCell ref="B8:M8"/>
    <mergeCell ref="B68:M68"/>
  </mergeCells>
  <printOptions headings="false" gridLines="false" gridLinesSet="true" horizontalCentered="true" verticalCentered="false"/>
  <pageMargins left="0" right="0" top="0.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6:54:56Z</dcterms:created>
  <dc:creator>Dan Boruga</dc:creator>
  <dc:description/>
  <dc:language>en-US</dc:language>
  <cp:lastModifiedBy>Dan Boruga</cp:lastModifiedBy>
  <cp:lastPrinted>2018-01-03T15:59:51Z</cp:lastPrinted>
  <dcterms:modified xsi:type="dcterms:W3CDTF">2018-01-03T16:00:18Z</dcterms:modified>
  <cp:revision>0</cp:revision>
  <dc:subject/>
  <dc:title/>
</cp:coreProperties>
</file>